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INVENTARIZACE STROMY" sheetId="1" state="visible" r:id="rId2"/>
    <sheet name="Inventarizace KEŘE " sheetId="2" state="visible" r:id="rId3"/>
    <sheet name="Inventarizace PAŘEZY" sheetId="3" state="visible" r:id="rId4"/>
    <sheet name="legenda" sheetId="4" state="visible" r:id="rId5"/>
    <sheet name="kácení s pč" sheetId="5" state="hidden" r:id="rId6"/>
  </sheets>
  <definedNames>
    <definedName function="false" hidden="false" localSheetId="1" name="_xlnm.Print_Area" vbProcedure="false">'Inventarizace KEŘE '!$A$1:$L$174</definedName>
    <definedName function="false" hidden="false" localSheetId="1" name="_xlnm.Print_Titles" vbProcedure="false">'Inventarizace KEŘE '!$1:$2</definedName>
    <definedName function="false" hidden="true" localSheetId="1" name="_xlnm._FilterDatabase" vbProcedure="false">'Inventarizace KEŘE '!$A$2:$M$164</definedName>
    <definedName function="false" hidden="false" localSheetId="2" name="_xlnm.Print_Area" vbProcedure="false">'Inventarizace PAŘEZY'!$A$1:$K$27</definedName>
    <definedName function="false" hidden="false" localSheetId="0" name="_xlnm.Print_Area" vbProcedure="false">'INVENTARIZACE STROMY'!$A$1:$Q$565</definedName>
    <definedName function="false" hidden="false" localSheetId="0" name="_xlnm.Print_Titles" vbProcedure="false">'INVENTARIZACE STROMY'!$1:$2</definedName>
    <definedName function="false" hidden="true" localSheetId="0" name="_xlnm._FilterDatabase" vbProcedure="false">'INVENTARIZACE STROMY'!$A$2:$P$549</definedName>
    <definedName function="false" hidden="false" localSheetId="4" name="_xlnm.Print_Area" vbProcedure="false">'kácení s pč'!$A$1:$Q$27</definedName>
    <definedName function="false" hidden="false" localSheetId="3" name="_xlnm.Print_Area" vbProcedure="false">legenda!$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4" uniqueCount="1375">
  <si>
    <t xml:space="preserve">INVENTARIZACE DŘEVIN - stromy</t>
  </si>
  <si>
    <t xml:space="preserve">poř. číslo</t>
  </si>
  <si>
    <t xml:space="preserve">typ VP</t>
  </si>
  <si>
    <t xml:space="preserve">latinský název</t>
  </si>
  <si>
    <t xml:space="preserve">český název</t>
  </si>
  <si>
    <t xml:space="preserve">výška (m)</t>
  </si>
  <si>
    <t xml:space="preserve">průměr koruny (m)</t>
  </si>
  <si>
    <t xml:space="preserve">obvod kmene (cm)</t>
  </si>
  <si>
    <t xml:space="preserve">prům. kmene (cm)</t>
  </si>
  <si>
    <t xml:space="preserve">průměr pařezu (cm)</t>
  </si>
  <si>
    <t xml:space="preserve">věk          (1-5)</t>
  </si>
  <si>
    <t xml:space="preserve">vitalita    (1-5)</t>
  </si>
  <si>
    <t xml:space="preserve">zdravotní stav (1-5)</t>
  </si>
  <si>
    <t xml:space="preserve">stabilita zlom (1-5)</t>
  </si>
  <si>
    <t xml:space="preserve">perspektiva     (a-c)</t>
  </si>
  <si>
    <t xml:space="preserve">pěstební opatření</t>
  </si>
  <si>
    <t xml:space="preserve">poznámka</t>
  </si>
  <si>
    <t xml:space="preserve">parcelní číslo</t>
  </si>
  <si>
    <t xml:space="preserve">S</t>
  </si>
  <si>
    <t xml:space="preserve">Carpinus betulus</t>
  </si>
  <si>
    <t xml:space="preserve">habr obecný</t>
  </si>
  <si>
    <t xml:space="preserve">4</t>
  </si>
  <si>
    <t xml:space="preserve">2</t>
  </si>
  <si>
    <t xml:space="preserve">1-2</t>
  </si>
  <si>
    <t xml:space="preserve">a</t>
  </si>
  <si>
    <t xml:space="preserve">RLPV + RZ</t>
  </si>
  <si>
    <r>
      <rPr>
        <sz val="11"/>
        <rFont val="Arial"/>
        <family val="2"/>
        <charset val="238"/>
      </rPr>
      <t xml:space="preserve">43,36,31,28</t>
    </r>
    <r>
      <rPr>
        <sz val="8"/>
        <rFont val="Arial"/>
        <family val="2"/>
        <charset val="238"/>
      </rPr>
      <t xml:space="preserve"> (pr. náhr. km.70)</t>
    </r>
  </si>
  <si>
    <t xml:space="preserve">3</t>
  </si>
  <si>
    <t xml:space="preserve">c</t>
  </si>
  <si>
    <t xml:space="preserve">KPV</t>
  </si>
  <si>
    <t xml:space="preserve">vícekmen, potlačovaný, hniloba</t>
  </si>
  <si>
    <r>
      <rPr>
        <i val="true"/>
        <sz val="11"/>
        <rFont val="Arial"/>
        <family val="2"/>
        <charset val="238"/>
      </rPr>
      <t xml:space="preserve">Fagus sylvatica </t>
    </r>
    <r>
      <rPr>
        <sz val="11"/>
        <rFont val="Arial"/>
        <family val="2"/>
        <charset val="238"/>
      </rPr>
      <t xml:space="preserve">´Atropurpurea´</t>
    </r>
  </si>
  <si>
    <t xml:space="preserve">buk lesní Atropurpurea</t>
  </si>
  <si>
    <t xml:space="preserve"> -</t>
  </si>
  <si>
    <t xml:space="preserve">1</t>
  </si>
  <si>
    <t xml:space="preserve">RLPV + OV</t>
  </si>
  <si>
    <t xml:space="preserve">kmenové výmladky</t>
  </si>
  <si>
    <r>
      <rPr>
        <sz val="11"/>
        <rFont val="Arial"/>
        <family val="2"/>
        <charset val="238"/>
      </rPr>
      <t xml:space="preserve">89,50</t>
    </r>
    <r>
      <rPr>
        <sz val="8"/>
        <rFont val="Arial"/>
        <family val="2"/>
        <charset val="238"/>
      </rPr>
      <t xml:space="preserve"> (pr. náhr. km.102)</t>
    </r>
  </si>
  <si>
    <t xml:space="preserve">b</t>
  </si>
  <si>
    <t xml:space="preserve">RZ</t>
  </si>
  <si>
    <t xml:space="preserve">2kmen, odstranit kmen s obv. 50 cm</t>
  </si>
  <si>
    <t xml:space="preserve">Sorbus intermedia cv.</t>
  </si>
  <si>
    <t xml:space="preserve">jeřáb prostřední cv.</t>
  </si>
  <si>
    <t xml:space="preserve">OV + RV</t>
  </si>
  <si>
    <t xml:space="preserve">kmenové výmladky, zaškrcení od úvazku</t>
  </si>
  <si>
    <t xml:space="preserve">OV</t>
  </si>
  <si>
    <t xml:space="preserve">kmenové výmladky, potlačovaný</t>
  </si>
  <si>
    <r>
      <rPr>
        <sz val="11"/>
        <rFont val="Arial"/>
        <family val="2"/>
        <charset val="238"/>
      </rPr>
      <t xml:space="preserve">74,72  </t>
    </r>
    <r>
      <rPr>
        <sz val="8"/>
        <rFont val="Arial"/>
        <family val="2"/>
        <charset val="238"/>
      </rPr>
      <t xml:space="preserve">(pr. náhr. km.103)</t>
    </r>
  </si>
  <si>
    <t xml:space="preserve">2kmen, počínající hniloba</t>
  </si>
  <si>
    <t xml:space="preserve">Picea omorika</t>
  </si>
  <si>
    <t xml:space="preserve">smrk Pančičův</t>
  </si>
  <si>
    <t xml:space="preserve">poranění kmene, v zápoji, prosychá</t>
  </si>
  <si>
    <t xml:space="preserve">nahnutý kmen, v zápoji</t>
  </si>
  <si>
    <t xml:space="preserve">odstranit tlakovou vidlici (výška cca 150 cm, pr. 5 cm), v zápoji</t>
  </si>
  <si>
    <t xml:space="preserve">Pinus sylvestris</t>
  </si>
  <si>
    <t xml:space="preserve">borovice lesní</t>
  </si>
  <si>
    <t xml:space="preserve">RLPV</t>
  </si>
  <si>
    <t xml:space="preserve">Pinus nigra</t>
  </si>
  <si>
    <t xml:space="preserve">borovice černá</t>
  </si>
  <si>
    <t xml:space="preserve">OSV</t>
  </si>
  <si>
    <t xml:space="preserve">pokroucený kmen</t>
  </si>
  <si>
    <t xml:space="preserve">chybí terminál</t>
  </si>
  <si>
    <r>
      <rPr>
        <sz val="11"/>
        <rFont val="Arial"/>
        <family val="2"/>
        <charset val="238"/>
      </rPr>
      <t xml:space="preserve">95,77  </t>
    </r>
    <r>
      <rPr>
        <sz val="8"/>
        <rFont val="Arial"/>
        <family val="2"/>
        <charset val="238"/>
      </rPr>
      <t xml:space="preserve">(pr. náhr. km.122)</t>
    </r>
  </si>
  <si>
    <t xml:space="preserve">2kmen</t>
  </si>
  <si>
    <t xml:space="preserve">potlačovaný, kodominantní větvení</t>
  </si>
  <si>
    <t xml:space="preserve">sledovat</t>
  </si>
  <si>
    <t xml:space="preserve">2kmen, tlaková vidlice</t>
  </si>
  <si>
    <t xml:space="preserve">RLPV + OSV</t>
  </si>
  <si>
    <r>
      <rPr>
        <sz val="11"/>
        <rFont val="Arial"/>
        <family val="2"/>
        <charset val="238"/>
      </rPr>
      <t xml:space="preserve">64,30 </t>
    </r>
    <r>
      <rPr>
        <sz val="8"/>
        <rFont val="Arial"/>
        <family val="2"/>
        <charset val="238"/>
      </rPr>
      <t xml:space="preserve"> (pr. náhr. km.71)</t>
    </r>
  </si>
  <si>
    <t xml:space="preserve">2-3</t>
  </si>
  <si>
    <t xml:space="preserve">rozvětvený</t>
  </si>
  <si>
    <t xml:space="preserve">2kmen, hrozí rozlomení</t>
  </si>
  <si>
    <t xml:space="preserve">Picea pungens</t>
  </si>
  <si>
    <t xml:space="preserve">smrk pichlavý</t>
  </si>
  <si>
    <t xml:space="preserve">Aesculus pavia</t>
  </si>
  <si>
    <t xml:space="preserve">jírovec pávie</t>
  </si>
  <si>
    <t xml:space="preserve">OKT + RV</t>
  </si>
  <si>
    <t xml:space="preserve">Fraxinus excelsior</t>
  </si>
  <si>
    <t xml:space="preserve">jasan ztepilý</t>
  </si>
  <si>
    <t xml:space="preserve">Tilia tomentosa</t>
  </si>
  <si>
    <t xml:space="preserve">lípa stříbrná</t>
  </si>
  <si>
    <t xml:space="preserve">mrazová trhlina, výmladky</t>
  </si>
  <si>
    <t xml:space="preserve">Tilia cordata</t>
  </si>
  <si>
    <t xml:space="preserve">lípa srdčitá</t>
  </si>
  <si>
    <t xml:space="preserve">mrazová trhlina (zahojená), výmladky</t>
  </si>
  <si>
    <r>
      <rPr>
        <sz val="11"/>
        <rFont val="Arial"/>
        <family val="2"/>
        <charset val="238"/>
      </rPr>
      <t xml:space="preserve">94,69 </t>
    </r>
    <r>
      <rPr>
        <sz val="8"/>
        <rFont val="Arial"/>
        <family val="2"/>
        <charset val="238"/>
      </rPr>
      <t xml:space="preserve"> (pr. náhr. km.117)</t>
    </r>
  </si>
  <si>
    <t xml:space="preserve">2 kmen, tlaková vidlice</t>
  </si>
  <si>
    <t xml:space="preserve">výmladky</t>
  </si>
  <si>
    <r>
      <rPr>
        <sz val="11"/>
        <rFont val="Arial"/>
        <family val="2"/>
        <charset val="238"/>
      </rPr>
      <t xml:space="preserve">89,31 </t>
    </r>
    <r>
      <rPr>
        <sz val="8"/>
        <rFont val="Arial"/>
        <family val="2"/>
        <charset val="238"/>
      </rPr>
      <t xml:space="preserve"> (pr. náhr. km.94)</t>
    </r>
  </si>
  <si>
    <t xml:space="preserve">KPV (1kmen)</t>
  </si>
  <si>
    <t xml:space="preserve">odstranit kmen s obv. 31 cm</t>
  </si>
  <si>
    <r>
      <rPr>
        <sz val="11"/>
        <rFont val="Arial"/>
        <family val="2"/>
        <charset val="238"/>
      </rPr>
      <t xml:space="preserve">66,56 </t>
    </r>
    <r>
      <rPr>
        <sz val="8"/>
        <rFont val="Arial"/>
        <family val="2"/>
        <charset val="238"/>
      </rPr>
      <t xml:space="preserve"> (pr. náhr. km.87)</t>
    </r>
  </si>
  <si>
    <r>
      <rPr>
        <sz val="11"/>
        <rFont val="Arial"/>
        <family val="2"/>
        <charset val="238"/>
      </rPr>
      <t xml:space="preserve">82,64,43,35 </t>
    </r>
    <r>
      <rPr>
        <sz val="8"/>
        <rFont val="Arial"/>
        <family val="2"/>
        <charset val="238"/>
      </rPr>
      <t xml:space="preserve"> (pr. náhr. km.118)</t>
    </r>
  </si>
  <si>
    <t xml:space="preserve">vícekmen</t>
  </si>
  <si>
    <r>
      <rPr>
        <sz val="11"/>
        <rFont val="Arial"/>
        <family val="2"/>
        <charset val="238"/>
      </rPr>
      <t xml:space="preserve">50,48 </t>
    </r>
    <r>
      <rPr>
        <sz val="8"/>
        <rFont val="Arial"/>
        <family val="2"/>
        <charset val="238"/>
      </rPr>
      <t xml:space="preserve"> (pr. náhr. km.69)</t>
    </r>
  </si>
  <si>
    <t xml:space="preserve">2kmen, poranění kmene</t>
  </si>
  <si>
    <t xml:space="preserve">OSV + OV</t>
  </si>
  <si>
    <t xml:space="preserve">kmen. výmladky, obvod měřen v 1m</t>
  </si>
  <si>
    <r>
      <rPr>
        <sz val="11"/>
        <rFont val="Arial"/>
        <family val="2"/>
        <charset val="238"/>
      </rPr>
      <t xml:space="preserve">90,23</t>
    </r>
    <r>
      <rPr>
        <sz val="8"/>
        <rFont val="Arial"/>
        <family val="2"/>
        <charset val="238"/>
      </rPr>
      <t xml:space="preserve"> (pr. náhr. km.93)</t>
    </r>
  </si>
  <si>
    <t xml:space="preserve">odstranit kmen s obv. 23 cm</t>
  </si>
  <si>
    <t xml:space="preserve">oděrky, v zápoji</t>
  </si>
  <si>
    <t xml:space="preserve">2kmen, srostlý</t>
  </si>
  <si>
    <r>
      <rPr>
        <sz val="11"/>
        <rFont val="Arial"/>
        <family val="2"/>
        <charset val="238"/>
      </rPr>
      <t xml:space="preserve">82,74 </t>
    </r>
    <r>
      <rPr>
        <sz val="8"/>
        <rFont val="Arial"/>
        <family val="2"/>
        <charset val="238"/>
      </rPr>
      <t xml:space="preserve"> (pr. náhr. km.110)</t>
    </r>
  </si>
  <si>
    <r>
      <rPr>
        <sz val="11"/>
        <rFont val="Arial"/>
        <family val="2"/>
        <charset val="238"/>
      </rPr>
      <t xml:space="preserve">93,86 </t>
    </r>
    <r>
      <rPr>
        <sz val="8"/>
        <rFont val="Arial"/>
        <family val="2"/>
        <charset val="238"/>
      </rPr>
      <t xml:space="preserve"> (pr. náhr. km.127)</t>
    </r>
  </si>
  <si>
    <t xml:space="preserve">2kmen, oděrky na kmeni</t>
  </si>
  <si>
    <r>
      <rPr>
        <sz val="11"/>
        <rFont val="Arial"/>
        <family val="2"/>
        <charset val="238"/>
      </rPr>
      <t xml:space="preserve">57,54,45 </t>
    </r>
    <r>
      <rPr>
        <sz val="8"/>
        <rFont val="Arial"/>
        <family val="2"/>
        <charset val="238"/>
      </rPr>
      <t xml:space="preserve"> (pr. náhr. km.90)</t>
    </r>
  </si>
  <si>
    <t xml:space="preserve">3kmen, dutiny s vodou</t>
  </si>
  <si>
    <r>
      <rPr>
        <sz val="11"/>
        <rFont val="Arial"/>
        <family val="2"/>
        <charset val="238"/>
      </rPr>
      <t xml:space="preserve">96,78 </t>
    </r>
    <r>
      <rPr>
        <sz val="8"/>
        <rFont val="Arial"/>
        <family val="2"/>
        <charset val="238"/>
      </rPr>
      <t xml:space="preserve"> (pr. náhr. km.124)</t>
    </r>
  </si>
  <si>
    <r>
      <rPr>
        <sz val="11"/>
        <rFont val="Arial"/>
        <family val="2"/>
        <charset val="238"/>
      </rPr>
      <t xml:space="preserve">57,40,40,37 </t>
    </r>
    <r>
      <rPr>
        <sz val="8"/>
        <rFont val="Arial"/>
        <family val="2"/>
        <charset val="238"/>
      </rPr>
      <t xml:space="preserve"> (pr. náhr. km.88)</t>
    </r>
  </si>
  <si>
    <r>
      <rPr>
        <sz val="11"/>
        <rFont val="Arial"/>
        <family val="2"/>
        <charset val="238"/>
      </rPr>
      <t xml:space="preserve">109,78 </t>
    </r>
    <r>
      <rPr>
        <sz val="8"/>
        <rFont val="Arial"/>
        <family val="2"/>
        <charset val="238"/>
      </rPr>
      <t xml:space="preserve">(pr. náhr. km.134)</t>
    </r>
  </si>
  <si>
    <t xml:space="preserve">nakloněný</t>
  </si>
  <si>
    <t xml:space="preserve">Salix erythroflexuosa</t>
  </si>
  <si>
    <t xml:space="preserve">vrba pokroucená</t>
  </si>
  <si>
    <t xml:space="preserve">houby, nakloněný, prosychá</t>
  </si>
  <si>
    <t xml:space="preserve">462/1</t>
  </si>
  <si>
    <t xml:space="preserve">Aesculus hippocastanum</t>
  </si>
  <si>
    <t xml:space="preserve">jírovec maďal</t>
  </si>
  <si>
    <t xml:space="preserve">drobné oděrky</t>
  </si>
  <si>
    <t xml:space="preserve">mrazová trhlina (zahojená), drobná poranění</t>
  </si>
  <si>
    <t xml:space="preserve">Acer saccharinum</t>
  </si>
  <si>
    <t xml:space="preserve">javor cukrový</t>
  </si>
  <si>
    <t xml:space="preserve">dutiny</t>
  </si>
  <si>
    <t xml:space="preserve">Acer opalus</t>
  </si>
  <si>
    <t xml:space="preserve">javor kalinolistý</t>
  </si>
  <si>
    <t xml:space="preserve">mrazová trhlina, hniloba</t>
  </si>
  <si>
    <t xml:space="preserve">Ulmus laevis</t>
  </si>
  <si>
    <t xml:space="preserve">jilm vaz</t>
  </si>
  <si>
    <t xml:space="preserve">mokrá hniloba, tlaková vidlice</t>
  </si>
  <si>
    <r>
      <rPr>
        <i val="true"/>
        <sz val="11"/>
        <rFont val="Arial"/>
        <family val="2"/>
        <charset val="238"/>
      </rPr>
      <t xml:space="preserve">Fagus sylvatica </t>
    </r>
    <r>
      <rPr>
        <sz val="11"/>
        <rFont val="Arial"/>
        <family val="2"/>
        <charset val="238"/>
      </rPr>
      <t xml:space="preserve">´Dawyck´</t>
    </r>
  </si>
  <si>
    <t xml:space="preserve">buk lesní Dawyck</t>
  </si>
  <si>
    <t xml:space="preserve">RV</t>
  </si>
  <si>
    <t xml:space="preserve">poškození kořenů od sekačky</t>
  </si>
  <si>
    <t xml:space="preserve">Acer negundo</t>
  </si>
  <si>
    <t xml:space="preserve">javor jasanolistý</t>
  </si>
  <si>
    <t xml:space="preserve">invazní druh (zátěr pařezu herbicidem)</t>
  </si>
  <si>
    <t xml:space="preserve">Acer platanoides</t>
  </si>
  <si>
    <t xml:space="preserve">javor mléč</t>
  </si>
  <si>
    <t xml:space="preserve">tlaková vidlice s hnilobou</t>
  </si>
  <si>
    <t xml:space="preserve">Syringa vulgaris</t>
  </si>
  <si>
    <t xml:space="preserve">šeřík obecný</t>
  </si>
  <si>
    <t xml:space="preserve">houby, nakloněný kmen, prosychá, měřeno v 1m</t>
  </si>
  <si>
    <t xml:space="preserve">houby, nakloněný kmen, prosychá</t>
  </si>
  <si>
    <r>
      <rPr>
        <sz val="11"/>
        <rFont val="Arial"/>
        <family val="2"/>
        <charset val="238"/>
      </rPr>
      <t xml:space="preserve">54,46 </t>
    </r>
    <r>
      <rPr>
        <sz val="8"/>
        <rFont val="Arial"/>
        <family val="2"/>
        <charset val="238"/>
      </rPr>
      <t xml:space="preserve"> (pr. náhr. km.71)</t>
    </r>
  </si>
  <si>
    <t xml:space="preserve">houby, nakloněný kmen, prosychá, 2kmen</t>
  </si>
  <si>
    <t xml:space="preserve">Larix decidua</t>
  </si>
  <si>
    <t xml:space="preserve">modřín opadavý</t>
  </si>
  <si>
    <t xml:space="preserve">Platanus x hispanica</t>
  </si>
  <si>
    <t xml:space="preserve">platan javorolistý</t>
  </si>
  <si>
    <t xml:space="preserve">a </t>
  </si>
  <si>
    <t xml:space="preserve">2 terminály</t>
  </si>
  <si>
    <r>
      <rPr>
        <i val="true"/>
        <sz val="11"/>
        <rFont val="Arial"/>
        <family val="2"/>
        <charset val="238"/>
      </rPr>
      <t xml:space="preserve">Carpinus betulus </t>
    </r>
    <r>
      <rPr>
        <sz val="11"/>
        <rFont val="Arial"/>
        <family val="2"/>
        <charset val="238"/>
      </rPr>
      <t xml:space="preserve">´Columnaris´</t>
    </r>
  </si>
  <si>
    <t xml:space="preserve">habr obecný Columnaris</t>
  </si>
  <si>
    <t xml:space="preserve">na výšku profilu 1,5m</t>
  </si>
  <si>
    <t xml:space="preserve">na výšku profilu 1,5m, obvod měřen v 1m</t>
  </si>
  <si>
    <t xml:space="preserve">Ginkgo biloba</t>
  </si>
  <si>
    <t xml:space="preserve">jinan dvoulaočný</t>
  </si>
  <si>
    <t xml:space="preserve">poškození kmene od sekačky</t>
  </si>
  <si>
    <t xml:space="preserve">Corylus collurna</t>
  </si>
  <si>
    <t xml:space="preserve">líska turecká</t>
  </si>
  <si>
    <t xml:space="preserve">OKT + OV + RV</t>
  </si>
  <si>
    <t xml:space="preserve">vyšší  výmladnost</t>
  </si>
  <si>
    <t xml:space="preserve">3terminály</t>
  </si>
  <si>
    <t xml:space="preserve">zlomy v koruně</t>
  </si>
  <si>
    <t xml:space="preserve">Abies alba</t>
  </si>
  <si>
    <t xml:space="preserve">jedle bělokorá</t>
  </si>
  <si>
    <t xml:space="preserve">Betula pendula</t>
  </si>
  <si>
    <t xml:space="preserve">bříza bělokorá</t>
  </si>
  <si>
    <t xml:space="preserve">dutiny, poškození kořenů od sekačky</t>
  </si>
  <si>
    <t xml:space="preserve">2 terminály, tlaková vidlice, obvod měřen v 1m</t>
  </si>
  <si>
    <t xml:space="preserve">Quercus rubra</t>
  </si>
  <si>
    <t xml:space="preserve">dub červený</t>
  </si>
  <si>
    <t xml:space="preserve">RZ (sledovat)</t>
  </si>
  <si>
    <t xml:space="preserve">mrazové trhliny, tlaková vidlice</t>
  </si>
  <si>
    <t xml:space="preserve">prosychá od kmene</t>
  </si>
  <si>
    <t xml:space="preserve">SS</t>
  </si>
  <si>
    <t xml:space="preserve">18x Betula pendula</t>
  </si>
  <si>
    <t xml:space="preserve">různé (20-110)</t>
  </si>
  <si>
    <t xml:space="preserve"> 6 až 35</t>
  </si>
  <si>
    <t xml:space="preserve">15 až 45</t>
  </si>
  <si>
    <t xml:space="preserve">OSV (8x)</t>
  </si>
  <si>
    <r>
      <rPr>
        <sz val="11"/>
        <rFont val="Arial"/>
        <family val="2"/>
        <charset val="238"/>
      </rPr>
      <t xml:space="preserve">8x plocha koruny 60-90 m</t>
    </r>
    <r>
      <rPr>
        <vertAlign val="superscript"/>
        <sz val="11"/>
        <rFont val="Arial"/>
        <family val="2"/>
        <charset val="238"/>
      </rPr>
      <t xml:space="preserve">2</t>
    </r>
  </si>
  <si>
    <t xml:space="preserve">106, 92</t>
  </si>
  <si>
    <t xml:space="preserve">34, 29</t>
  </si>
  <si>
    <t xml:space="preserve">44, 38</t>
  </si>
  <si>
    <t xml:space="preserve">KPV (2x)</t>
  </si>
  <si>
    <t xml:space="preserve">1x obv. kmene 106 cm, 1x 92 cm</t>
  </si>
  <si>
    <t xml:space="preserve">KPV (1x)</t>
  </si>
  <si>
    <t xml:space="preserve">1x 25 cm</t>
  </si>
  <si>
    <t xml:space="preserve">mrazová trhlina (zahojená), poč. hniloba</t>
  </si>
  <si>
    <t xml:space="preserve">Acer pseudoplatanus</t>
  </si>
  <si>
    <t xml:space="preserve">javor klen</t>
  </si>
  <si>
    <t xml:space="preserve">výr. tlaková vidlice, poškození kořenů od sekačky</t>
  </si>
  <si>
    <r>
      <rPr>
        <sz val="11"/>
        <rFont val="Arial"/>
        <family val="2"/>
        <charset val="238"/>
      </rPr>
      <t xml:space="preserve">37,24 </t>
    </r>
    <r>
      <rPr>
        <sz val="8"/>
        <rFont val="Arial"/>
        <family val="2"/>
        <charset val="238"/>
      </rPr>
      <t xml:space="preserve"> (pr. náhr. km.44)</t>
    </r>
  </si>
  <si>
    <t xml:space="preserve">RLPV + RV</t>
  </si>
  <si>
    <t xml:space="preserve">2kmen, vyvětvit do 2,5m</t>
  </si>
  <si>
    <t xml:space="preserve">na dožití</t>
  </si>
  <si>
    <r>
      <rPr>
        <sz val="11"/>
        <rFont val="Arial"/>
        <family val="2"/>
        <charset val="238"/>
      </rPr>
      <t xml:space="preserve">32,23,15 </t>
    </r>
    <r>
      <rPr>
        <sz val="8"/>
        <rFont val="Arial"/>
        <family val="2"/>
        <charset val="238"/>
      </rPr>
      <t xml:space="preserve"> (pr. náhr. km.42)</t>
    </r>
  </si>
  <si>
    <t xml:space="preserve">11x Betula pendula</t>
  </si>
  <si>
    <t xml:space="preserve">různé (20-80)</t>
  </si>
  <si>
    <t xml:space="preserve">6 až 26</t>
  </si>
  <si>
    <t xml:space="preserve">15 až 35</t>
  </si>
  <si>
    <t xml:space="preserve">OSV (4x)</t>
  </si>
  <si>
    <r>
      <rPr>
        <sz val="11"/>
        <rFont val="Arial"/>
        <family val="2"/>
        <charset val="238"/>
      </rPr>
      <t xml:space="preserve">4x plocha koruny 120-150 m</t>
    </r>
    <r>
      <rPr>
        <vertAlign val="superscript"/>
        <sz val="11"/>
        <rFont val="Arial"/>
        <family val="2"/>
        <charset val="238"/>
      </rPr>
      <t xml:space="preserve">2</t>
    </r>
  </si>
  <si>
    <t xml:space="preserve">7x Crataegus monogyna</t>
  </si>
  <si>
    <t xml:space="preserve">hloh jednosemenný</t>
  </si>
  <si>
    <t xml:space="preserve">různé (20-50)</t>
  </si>
  <si>
    <t xml:space="preserve">6 až 15</t>
  </si>
  <si>
    <t xml:space="preserve">15 až 25</t>
  </si>
  <si>
    <t xml:space="preserve">RZ (5x)</t>
  </si>
  <si>
    <r>
      <rPr>
        <sz val="11"/>
        <rFont val="Arial"/>
        <family val="2"/>
        <charset val="238"/>
      </rPr>
      <t xml:space="preserve">vícekmeny, 5x plocha koruny 30+60 m</t>
    </r>
    <r>
      <rPr>
        <vertAlign val="superscript"/>
        <sz val="11"/>
        <rFont val="Arial"/>
        <family val="2"/>
        <charset val="238"/>
      </rPr>
      <t xml:space="preserve">2</t>
    </r>
  </si>
  <si>
    <t xml:space="preserve">47, 32</t>
  </si>
  <si>
    <t xml:space="preserve">15, 11</t>
  </si>
  <si>
    <t xml:space="preserve">20, 14</t>
  </si>
  <si>
    <t xml:space="preserve">větve vrůstající do kmene</t>
  </si>
  <si>
    <t xml:space="preserve">dutiny, mrazové trhliny, tlak. vidlice, hniloba</t>
  </si>
  <si>
    <r>
      <rPr>
        <sz val="11"/>
        <rFont val="Arial"/>
        <family val="2"/>
        <charset val="238"/>
      </rPr>
      <t xml:space="preserve">58,55,46 </t>
    </r>
    <r>
      <rPr>
        <sz val="8"/>
        <rFont val="Arial"/>
        <family val="2"/>
        <charset val="238"/>
      </rPr>
      <t xml:space="preserve"> (pr. náhr. km.92)</t>
    </r>
  </si>
  <si>
    <t xml:space="preserve">3kmen, poškození od sekačky</t>
  </si>
  <si>
    <t xml:space="preserve">Liquidambar styraciflua</t>
  </si>
  <si>
    <t xml:space="preserve">ambroň západní</t>
  </si>
  <si>
    <t xml:space="preserve">Acer campestre</t>
  </si>
  <si>
    <t xml:space="preserve">javor babyka</t>
  </si>
  <si>
    <t xml:space="preserve">výmladky na kmeni</t>
  </si>
  <si>
    <t xml:space="preserve">12x Carpinus betulus</t>
  </si>
  <si>
    <t xml:space="preserve">a/b</t>
  </si>
  <si>
    <t xml:space="preserve">RZ (1x)</t>
  </si>
  <si>
    <r>
      <rPr>
        <sz val="11"/>
        <rFont val="Arial"/>
        <family val="2"/>
        <charset val="238"/>
      </rPr>
      <t xml:space="preserve">1x plocha koruny 60-90m</t>
    </r>
    <r>
      <rPr>
        <vertAlign val="superscript"/>
        <sz val="11"/>
        <rFont val="Arial"/>
        <family val="2"/>
        <charset val="238"/>
      </rPr>
      <t xml:space="preserve">2</t>
    </r>
  </si>
  <si>
    <r>
      <rPr>
        <sz val="11"/>
        <rFont val="Arial"/>
        <family val="2"/>
        <charset val="238"/>
      </rPr>
      <t xml:space="preserve">65,53 </t>
    </r>
    <r>
      <rPr>
        <sz val="8"/>
        <rFont val="Arial"/>
        <family val="2"/>
        <charset val="238"/>
      </rPr>
      <t xml:space="preserve"> (pr. náhr. km.84)</t>
    </r>
  </si>
  <si>
    <t xml:space="preserve">2kmen, mrazová trhlina, hniloba</t>
  </si>
  <si>
    <r>
      <rPr>
        <sz val="11"/>
        <rFont val="Arial"/>
        <family val="2"/>
        <charset val="238"/>
      </rPr>
      <t xml:space="preserve">88,65 </t>
    </r>
    <r>
      <rPr>
        <sz val="8"/>
        <rFont val="Arial"/>
        <family val="2"/>
        <charset val="238"/>
      </rPr>
      <t xml:space="preserve"> (pr. náhr. km.109)</t>
    </r>
  </si>
  <si>
    <t xml:space="preserve">hrozí zahnívání</t>
  </si>
  <si>
    <t xml:space="preserve">nakloněná</t>
  </si>
  <si>
    <t xml:space="preserve">Prunus avium</t>
  </si>
  <si>
    <t xml:space="preserve">třešeň ptačí</t>
  </si>
  <si>
    <t xml:space="preserve">chybí terminál, z 1/2 suchá</t>
  </si>
  <si>
    <r>
      <rPr>
        <i val="true"/>
        <sz val="11"/>
        <rFont val="Arial"/>
        <family val="2"/>
        <charset val="238"/>
      </rPr>
      <t xml:space="preserve">Acer pseudoplatanus </t>
    </r>
    <r>
      <rPr>
        <sz val="11"/>
        <rFont val="Arial"/>
        <family val="2"/>
        <charset val="238"/>
      </rPr>
      <t xml:space="preserve">´Atropurpureum´</t>
    </r>
  </si>
  <si>
    <t xml:space="preserve">javor klen Atropurpureum</t>
  </si>
  <si>
    <t xml:space="preserve">menší mrazové trhliny</t>
  </si>
  <si>
    <t xml:space="preserve">mrazová trhlina</t>
  </si>
  <si>
    <t xml:space="preserve">tlaková vidlice, chybné větvení</t>
  </si>
  <si>
    <t xml:space="preserve">potlačená, menší poškození kmene, náklon</t>
  </si>
  <si>
    <t xml:space="preserve">náklon kmene, potlačená</t>
  </si>
  <si>
    <t xml:space="preserve">Prunus x subhirtella cv.</t>
  </si>
  <si>
    <t xml:space="preserve">třešeň chloupkatá cv.</t>
  </si>
  <si>
    <t xml:space="preserve">vyvětvit do 1,5m, kmenové výmladky</t>
  </si>
  <si>
    <t xml:space="preserve">v historii vada terminálu</t>
  </si>
  <si>
    <t xml:space="preserve">Picea abies</t>
  </si>
  <si>
    <t xml:space="preserve">smrk ztepilý</t>
  </si>
  <si>
    <t xml:space="preserve">potlačený jedinec</t>
  </si>
  <si>
    <t xml:space="preserve">kmenové výmladky, poranění kmene</t>
  </si>
  <si>
    <t xml:space="preserve">oděrky kmene</t>
  </si>
  <si>
    <t xml:space="preserve">pokroucená u báze</t>
  </si>
  <si>
    <t xml:space="preserve">2 terminály, výrazně potlačená</t>
  </si>
  <si>
    <t xml:space="preserve">c </t>
  </si>
  <si>
    <t xml:space="preserve">výrazně potlačená</t>
  </si>
  <si>
    <t xml:space="preserve">náklon kmene</t>
  </si>
  <si>
    <t xml:space="preserve">výr. náklon kmene, zatékání do dutin, hrozí hniloby</t>
  </si>
  <si>
    <r>
      <rPr>
        <i val="true"/>
        <sz val="11"/>
        <rFont val="Arial"/>
        <family val="2"/>
        <charset val="238"/>
      </rPr>
      <t xml:space="preserve">Malus </t>
    </r>
    <r>
      <rPr>
        <sz val="11"/>
        <rFont val="Arial"/>
        <family val="2"/>
        <charset val="238"/>
      </rPr>
      <t xml:space="preserve">´Royalty´</t>
    </r>
  </si>
  <si>
    <t xml:space="preserve">jabloň Royalty</t>
  </si>
  <si>
    <t xml:space="preserve">Quercus robur</t>
  </si>
  <si>
    <t xml:space="preserve">dub letní</t>
  </si>
  <si>
    <t xml:space="preserve">Juglans regia</t>
  </si>
  <si>
    <t xml:space="preserve">ořešák královský</t>
  </si>
  <si>
    <t xml:space="preserve">vyvětvit do 4m, zlomy v koruně</t>
  </si>
  <si>
    <t xml:space="preserve">invazní druh, zlomy v koruně</t>
  </si>
  <si>
    <t xml:space="preserve">prasklina na kmeni</t>
  </si>
  <si>
    <t xml:space="preserve">Liriodendron tulipifera</t>
  </si>
  <si>
    <t xml:space="preserve">liliovník tulipánokvětý</t>
  </si>
  <si>
    <t xml:space="preserve">potlačený, výrazné poškození kmene</t>
  </si>
  <si>
    <t xml:space="preserve">3-4</t>
  </si>
  <si>
    <t xml:space="preserve">invazní druh (zátěr pařezu herbicidem), poranění kmene, výrazný náklon</t>
  </si>
  <si>
    <t xml:space="preserve">suchý terminál, poškození koruny</t>
  </si>
  <si>
    <t xml:space="preserve">invazní druh, prosychá</t>
  </si>
  <si>
    <t xml:space="preserve">invazní druh, vysoká výmladnost</t>
  </si>
  <si>
    <t xml:space="preserve">invazní druh (zátěr pařezu herbicidem), poranění kmene, výrazně prosychá</t>
  </si>
  <si>
    <t xml:space="preserve">Populus tremula</t>
  </si>
  <si>
    <t xml:space="preserve">topol osika</t>
  </si>
  <si>
    <t xml:space="preserve">kmenové výmladky, poškození kořenů sekačkou - riziko kořenové hniloby</t>
  </si>
  <si>
    <t xml:space="preserve">poranění kmene</t>
  </si>
  <si>
    <t xml:space="preserve">KPV (2kmeny)</t>
  </si>
  <si>
    <t xml:space="preserve">nálet Acer (pr.5cm) a Swida (pr.2cm)</t>
  </si>
  <si>
    <t xml:space="preserve">zlom terminálu</t>
  </si>
  <si>
    <t xml:space="preserve">vyvětvit do 1,8m u kmene</t>
  </si>
  <si>
    <t xml:space="preserve">invazní druh (zátěr pařezu herbicidem), zlomy v koruně</t>
  </si>
  <si>
    <t xml:space="preserve">invazní druh (zátěr pařezu herbicidem), potlačený</t>
  </si>
  <si>
    <t xml:space="preserve">invazní druh (zátěr pařezu herbicidem), výmladky na kmeni, prosychá</t>
  </si>
  <si>
    <t xml:space="preserve">Pinus strobus </t>
  </si>
  <si>
    <t xml:space="preserve">borovice vejmutovka</t>
  </si>
  <si>
    <t xml:space="preserve">Prunus padus</t>
  </si>
  <si>
    <t xml:space="preserve">střemcha obecná</t>
  </si>
  <si>
    <r>
      <rPr>
        <sz val="11"/>
        <rFont val="Arial"/>
        <family val="2"/>
        <charset val="238"/>
      </rPr>
      <t xml:space="preserve">59,57 </t>
    </r>
    <r>
      <rPr>
        <sz val="8"/>
        <rFont val="Arial"/>
        <family val="2"/>
        <charset val="238"/>
      </rPr>
      <t xml:space="preserve"> (pr. náhr. km.82)</t>
    </r>
  </si>
  <si>
    <t xml:space="preserve">2kmen, kořenové výmladky, tlak. vidlice, por. kmene</t>
  </si>
  <si>
    <t xml:space="preserve">invazní druh, kmenová výmladnost</t>
  </si>
  <si>
    <t xml:space="preserve">Juniperus squamata cv.</t>
  </si>
  <si>
    <t xml:space="preserve">jalovec šupinatý cv.</t>
  </si>
  <si>
    <t xml:space="preserve">poškození kmene</t>
  </si>
  <si>
    <t xml:space="preserve">Tilia platyphyllos</t>
  </si>
  <si>
    <t xml:space="preserve">lípa velkolistá</t>
  </si>
  <si>
    <t xml:space="preserve">jednostranná koruna, v rámci řezu zredukovat olistěnou část aby došlo k vyvážení koruny</t>
  </si>
  <si>
    <r>
      <rPr>
        <i val="true"/>
        <sz val="11"/>
        <rFont val="Arial"/>
        <family val="2"/>
        <charset val="238"/>
      </rPr>
      <t xml:space="preserve">Populus nigra </t>
    </r>
    <r>
      <rPr>
        <sz val="11"/>
        <rFont val="Arial"/>
        <family val="2"/>
        <charset val="238"/>
      </rPr>
      <t xml:space="preserve">'Italica' </t>
    </r>
  </si>
  <si>
    <t xml:space="preserve">topol černý Italica</t>
  </si>
  <si>
    <t xml:space="preserve">lehké oděrky kmene</t>
  </si>
  <si>
    <t xml:space="preserve"> RZ</t>
  </si>
  <si>
    <t xml:space="preserve">tlaková vidlice</t>
  </si>
  <si>
    <t xml:space="preserve">Fagus sylvatica</t>
  </si>
  <si>
    <t xml:space="preserve">buk lesní</t>
  </si>
  <si>
    <t xml:space="preserve">obvod měřen v 1m</t>
  </si>
  <si>
    <t xml:space="preserve">poranění terminálu, poč. hniloba</t>
  </si>
  <si>
    <r>
      <rPr>
        <sz val="11"/>
        <rFont val="Arial"/>
        <family val="2"/>
        <charset val="238"/>
      </rPr>
      <t xml:space="preserve">139,70,38,22 </t>
    </r>
    <r>
      <rPr>
        <sz val="8"/>
        <rFont val="Arial"/>
        <family val="2"/>
        <charset val="238"/>
      </rPr>
      <t xml:space="preserve"> (pr. náhr. km.162)</t>
    </r>
  </si>
  <si>
    <r>
      <rPr>
        <sz val="11"/>
        <rFont val="Arial"/>
        <family val="2"/>
        <charset val="238"/>
      </rPr>
      <t xml:space="preserve">47,43,42 </t>
    </r>
    <r>
      <rPr>
        <sz val="8"/>
        <rFont val="Arial"/>
        <family val="2"/>
        <charset val="238"/>
      </rPr>
      <t xml:space="preserve"> (pr. náhr. km.76)</t>
    </r>
  </si>
  <si>
    <t xml:space="preserve">mrazová trhlina, počínající hniloba</t>
  </si>
  <si>
    <t xml:space="preserve">chybné větvení</t>
  </si>
  <si>
    <t xml:space="preserve">mrazové trhliny, výmladky</t>
  </si>
  <si>
    <t xml:space="preserve">mrazové trhliny, zlomy v koruně, prosychá, výmladky</t>
  </si>
  <si>
    <r>
      <rPr>
        <sz val="11"/>
        <rFont val="Arial"/>
        <family val="2"/>
        <charset val="238"/>
      </rPr>
      <t xml:space="preserve">87,68 </t>
    </r>
    <r>
      <rPr>
        <sz val="8"/>
        <rFont val="Arial"/>
        <family val="2"/>
        <charset val="238"/>
      </rPr>
      <t xml:space="preserve"> (pr. náhr. km.110)</t>
    </r>
  </si>
  <si>
    <t xml:space="preserve">2kmen, poranění kmene, potlačený</t>
  </si>
  <si>
    <t xml:space="preserve">poranění kmene a koruny, zasahuje do budovy, nevhodný řez, obvod měřen v 1m</t>
  </si>
  <si>
    <t xml:space="preserve">mrazové trhliny</t>
  </si>
  <si>
    <r>
      <rPr>
        <sz val="11"/>
        <rFont val="Arial"/>
        <family val="2"/>
        <charset val="238"/>
      </rPr>
      <t xml:space="preserve">40,12,12 </t>
    </r>
    <r>
      <rPr>
        <sz val="8"/>
        <rFont val="Arial"/>
        <family val="2"/>
        <charset val="238"/>
      </rPr>
      <t xml:space="preserve"> (pr. náhr. km.43)</t>
    </r>
  </si>
  <si>
    <t xml:space="preserve">3kmen</t>
  </si>
  <si>
    <t xml:space="preserve">odstranit 2x kmen obv. 12 cm</t>
  </si>
  <si>
    <t xml:space="preserve">náklon kmene, kmenové výmladky, poranění kmene, chybné větvení</t>
  </si>
  <si>
    <t xml:space="preserve">Juniperus rigida</t>
  </si>
  <si>
    <t xml:space="preserve">jalovec tuhý</t>
  </si>
  <si>
    <r>
      <rPr>
        <sz val="11"/>
        <rFont val="Arial"/>
        <family val="2"/>
        <charset val="238"/>
      </rPr>
      <t xml:space="preserve">60,37 </t>
    </r>
    <r>
      <rPr>
        <sz val="8"/>
        <rFont val="Arial"/>
        <family val="2"/>
        <charset val="238"/>
      </rPr>
      <t xml:space="preserve"> (pr. náhr. km.70)</t>
    </r>
  </si>
  <si>
    <t xml:space="preserve">2kmen, poranění koruny, prosychá, obvod měřen v 1m</t>
  </si>
  <si>
    <t xml:space="preserve">jednostranná, prosychá, tlaková vidlice, potlačená, obvod měřen v 0,7m</t>
  </si>
  <si>
    <t xml:space="preserve">kmenové a kořenové výmladky</t>
  </si>
  <si>
    <t xml:space="preserve">poranění kmene, dutiny, výmladky, poškození kořenů od sekačky</t>
  </si>
  <si>
    <t xml:space="preserve">dutiny, podezření na hnilobu, prosychá</t>
  </si>
  <si>
    <t xml:space="preserve">kořenové výmladky</t>
  </si>
  <si>
    <t xml:space="preserve">suché větve</t>
  </si>
  <si>
    <t xml:space="preserve">téměř suchá</t>
  </si>
  <si>
    <t xml:space="preserve">jednostranná, prosychá</t>
  </si>
  <si>
    <t xml:space="preserve">Crataegus monogyna</t>
  </si>
  <si>
    <t xml:space="preserve">kmenové výmladky, na dožití</t>
  </si>
  <si>
    <t xml:space="preserve">mělké kořeny, poškození kořenů</t>
  </si>
  <si>
    <t xml:space="preserve">tlaková vidlice, mrazové trhliny, mělké kořeny, poškození kořenů</t>
  </si>
  <si>
    <t xml:space="preserve">tlaková vidlice, kodominantní větvení, mrazové trhliny</t>
  </si>
  <si>
    <t xml:space="preserve">tlaková vidlice, pošk. kořenů od sekačky, mrazové trhliny, kodominantní větvení, chybné větvení</t>
  </si>
  <si>
    <t xml:space="preserve">na okraji porostu</t>
  </si>
  <si>
    <t xml:space="preserve">8x Fraxinus excelsior</t>
  </si>
  <si>
    <t xml:space="preserve">na výšku profilu 1,5m od kmene</t>
  </si>
  <si>
    <t xml:space="preserve">6x Fraxinus excelsior</t>
  </si>
  <si>
    <t xml:space="preserve">RZ (2x)</t>
  </si>
  <si>
    <r>
      <rPr>
        <sz val="11"/>
        <rFont val="Arial"/>
        <family val="2"/>
        <charset val="238"/>
      </rPr>
      <t xml:space="preserve">2x plocha koruny 120-150 m</t>
    </r>
    <r>
      <rPr>
        <vertAlign val="superscript"/>
        <sz val="11"/>
        <rFont val="Arial"/>
        <family val="2"/>
        <charset val="238"/>
      </rPr>
      <t xml:space="preserve">2</t>
    </r>
  </si>
  <si>
    <t xml:space="preserve">90, 89, 87, 80</t>
  </si>
  <si>
    <t xml:space="preserve">29, 28, 28,25</t>
  </si>
  <si>
    <t xml:space="preserve">38, 36, 36, 33</t>
  </si>
  <si>
    <t xml:space="preserve">2-4</t>
  </si>
  <si>
    <t xml:space="preserve">KPV (4x)</t>
  </si>
  <si>
    <t xml:space="preserve">1x obv. kmene 90 cm, 1x 89 cm, 1x 87 cm, 1x 80 cm </t>
  </si>
  <si>
    <t xml:space="preserve">drobná poranění kmene a koruny</t>
  </si>
  <si>
    <t xml:space="preserve">jednostranný, potlačený</t>
  </si>
  <si>
    <t xml:space="preserve">tlaková vidlice, obnažení kořenů</t>
  </si>
  <si>
    <t xml:space="preserve">jednostranný, poranění kmene</t>
  </si>
  <si>
    <t xml:space="preserve">Catalpa bignonioides</t>
  </si>
  <si>
    <t xml:space="preserve">katalpa trubačovitá</t>
  </si>
  <si>
    <r>
      <rPr>
        <sz val="11"/>
        <rFont val="Arial"/>
        <family val="2"/>
        <charset val="238"/>
      </rPr>
      <t xml:space="preserve">94,80 </t>
    </r>
    <r>
      <rPr>
        <sz val="8"/>
        <rFont val="Arial"/>
        <family val="2"/>
        <charset val="238"/>
      </rPr>
      <t xml:space="preserve"> (pr. náhr. km.123)</t>
    </r>
  </si>
  <si>
    <t xml:space="preserve">OSV (sledovat)</t>
  </si>
  <si>
    <t xml:space="preserve">2kmen, voda v dutině u báze</t>
  </si>
  <si>
    <t xml:space="preserve">poranění báze</t>
  </si>
  <si>
    <t xml:space="preserve">invazní druh</t>
  </si>
  <si>
    <t xml:space="preserve">zlom v koruně, suché větve</t>
  </si>
  <si>
    <t xml:space="preserve">obvod měřen v 1m, na výšku profilu 1,5m od kmene</t>
  </si>
  <si>
    <t xml:space="preserve">Pyrus sp. </t>
  </si>
  <si>
    <t xml:space="preserve">hrušeň</t>
  </si>
  <si>
    <t xml:space="preserve">jednostranný</t>
  </si>
  <si>
    <t xml:space="preserve">dutina u báze, kodominantní větvení</t>
  </si>
  <si>
    <t xml:space="preserve">rozsáhlé poranění kmene</t>
  </si>
  <si>
    <t xml:space="preserve">Salix alba</t>
  </si>
  <si>
    <t xml:space="preserve">vrba bílá</t>
  </si>
  <si>
    <t xml:space="preserve">tlaková vidlice, 2 terminály</t>
  </si>
  <si>
    <t xml:space="preserve">3x Pinus nigra</t>
  </si>
  <si>
    <t xml:space="preserve">70, 60</t>
  </si>
  <si>
    <t xml:space="preserve">22, 19</t>
  </si>
  <si>
    <t xml:space="preserve">29, 25</t>
  </si>
  <si>
    <r>
      <rPr>
        <sz val="11"/>
        <rFont val="Arial"/>
        <family val="2"/>
        <charset val="238"/>
      </rPr>
      <t xml:space="preserve">98,84 </t>
    </r>
    <r>
      <rPr>
        <sz val="8"/>
        <rFont val="Arial"/>
        <family val="2"/>
        <charset val="238"/>
      </rPr>
      <t xml:space="preserve"> (pr. náhr. km.129)</t>
    </r>
  </si>
  <si>
    <t xml:space="preserve">1x 2kmen</t>
  </si>
  <si>
    <t xml:space="preserve">zlomy v koruně, prosychá, na dožití</t>
  </si>
  <si>
    <t xml:space="preserve">6x Betula pendula</t>
  </si>
  <si>
    <t xml:space="preserve">OSV (6x)</t>
  </si>
  <si>
    <t xml:space="preserve">poškození báze, dutiny</t>
  </si>
  <si>
    <t xml:space="preserve">chybné větvení, výmladky u báze</t>
  </si>
  <si>
    <t xml:space="preserve">poškození báze</t>
  </si>
  <si>
    <t xml:space="preserve">Pseudotsuga menziesii</t>
  </si>
  <si>
    <t xml:space="preserve">douglaska tisolistá</t>
  </si>
  <si>
    <t xml:space="preserve">poranění kmene, potlačený jedinec</t>
  </si>
  <si>
    <t xml:space="preserve">zlomy v koruně, poškození báze, invazní druh (zátěr pařezu herbicidem)</t>
  </si>
  <si>
    <t xml:space="preserve">výmladky u báze, prosychá, invazní druh</t>
  </si>
  <si>
    <t xml:space="preserve">poškození báze, prosychá, invazní druh (zátěr pařezu herbicidem)</t>
  </si>
  <si>
    <t xml:space="preserve">drobné poškození báze, invazní druh</t>
  </si>
  <si>
    <t xml:space="preserve">VSP + RZ (sledovat)</t>
  </si>
  <si>
    <t xml:space="preserve">tlaková vidlice, zahojená mrazová trhlina</t>
  </si>
  <si>
    <t xml:space="preserve">chybné větvení, poškození kořenů</t>
  </si>
  <si>
    <t xml:space="preserve">dutiny, kmenové a kořenové výmladky</t>
  </si>
  <si>
    <r>
      <rPr>
        <sz val="11"/>
        <rFont val="Arial"/>
        <family val="2"/>
        <charset val="238"/>
      </rPr>
      <t xml:space="preserve">128,50,6 </t>
    </r>
    <r>
      <rPr>
        <sz val="8"/>
        <rFont val="Arial"/>
        <family val="2"/>
        <charset val="238"/>
      </rPr>
      <t xml:space="preserve"> (pr. náhr. km.138)</t>
    </r>
  </si>
  <si>
    <t xml:space="preserve">3kmen, chybí terminál</t>
  </si>
  <si>
    <t xml:space="preserve">odstranit 2x kmen obv. 50 a 6 cm</t>
  </si>
  <si>
    <t xml:space="preserve">kodominantní větvení</t>
  </si>
  <si>
    <t xml:space="preserve">riziko zlomu velké postranní větve</t>
  </si>
  <si>
    <t xml:space="preserve">Eleagnus angustifolia</t>
  </si>
  <si>
    <t xml:space="preserve">hlošina úzkolistá</t>
  </si>
  <si>
    <t xml:space="preserve">výrazné prosychání, horní část koruny suchá</t>
  </si>
  <si>
    <t xml:space="preserve">prosychání</t>
  </si>
  <si>
    <t xml:space="preserve">hniloba, prosychá</t>
  </si>
  <si>
    <t xml:space="preserve">počínající hniloba, zasychá terminál, na dožití</t>
  </si>
  <si>
    <t xml:space="preserve">obvod měřen v 1m, tlaková vidlice, chybné větvení</t>
  </si>
  <si>
    <t xml:space="preserve">kořenové výmladky, chybné větvení</t>
  </si>
  <si>
    <t xml:space="preserve">kořenové výmladky, poškození kořenů, chybné větvení, dutiny</t>
  </si>
  <si>
    <t xml:space="preserve">vysoká výmladnost</t>
  </si>
  <si>
    <t xml:space="preserve">prosychá, 90% příčný průřez kmene cca v 1,2 m - vandalismus</t>
  </si>
  <si>
    <t xml:space="preserve">téměř suchý</t>
  </si>
  <si>
    <r>
      <rPr>
        <sz val="11"/>
        <rFont val="Arial"/>
        <family val="2"/>
        <charset val="238"/>
      </rPr>
      <t xml:space="preserve">83,50,33 </t>
    </r>
    <r>
      <rPr>
        <sz val="8"/>
        <rFont val="Arial"/>
        <family val="2"/>
        <charset val="238"/>
      </rPr>
      <t xml:space="preserve"> (pr. náhr. km.102)</t>
    </r>
  </si>
  <si>
    <t xml:space="preserve">výrazná tlaková vidlice, prosychá</t>
  </si>
  <si>
    <t xml:space="preserve">zahojená mrazová trhlina</t>
  </si>
  <si>
    <t xml:space="preserve">výmladky, poranění kmene, dutiny, houby, na dožití</t>
  </si>
  <si>
    <t xml:space="preserve">obvod měřen v 1m, tlaková vidlice </t>
  </si>
  <si>
    <t xml:space="preserve">Juniperus chinensis</t>
  </si>
  <si>
    <t xml:space="preserve">jalovec čínský</t>
  </si>
  <si>
    <t xml:space="preserve">mírně jednostranná</t>
  </si>
  <si>
    <t xml:space="preserve">KPV (nálet)</t>
  </si>
  <si>
    <t xml:space="preserve">nálet Prunus, průměr 2 cm </t>
  </si>
  <si>
    <t xml:space="preserve">výmladky u báze, sekundární koruna</t>
  </si>
  <si>
    <t xml:space="preserve">nálet Sambucus, prosychá, zahojená mrazová trhlina, na dožití</t>
  </si>
  <si>
    <t xml:space="preserve">vysoká výmladnost, prosychá, poškození kořenů sekačkou, na dožití</t>
  </si>
  <si>
    <t xml:space="preserve">prosychá, na dožití</t>
  </si>
  <si>
    <r>
      <rPr>
        <sz val="11"/>
        <rFont val="Arial"/>
        <family val="2"/>
        <charset val="238"/>
      </rPr>
      <t xml:space="preserve">280,83,52 </t>
    </r>
    <r>
      <rPr>
        <sz val="8"/>
        <rFont val="Arial"/>
        <family val="2"/>
        <charset val="238"/>
      </rPr>
      <t xml:space="preserve"> (pr. náhr. km.297)</t>
    </r>
  </si>
  <si>
    <t xml:space="preserve">obvod měřen v 1m, vícekmen, chybné větvení</t>
  </si>
  <si>
    <t xml:space="preserve">Sorbus aucuparia</t>
  </si>
  <si>
    <t xml:space="preserve">jeřáb ptačí</t>
  </si>
  <si>
    <t xml:space="preserve">  -</t>
  </si>
  <si>
    <t xml:space="preserve">kmenové i kořenové výmladky</t>
  </si>
  <si>
    <t xml:space="preserve">menší poranění u báze</t>
  </si>
  <si>
    <t xml:space="preserve">RZ + JMELÍ</t>
  </si>
  <si>
    <t xml:space="preserve">jmelí, poškození kořenů od sekačky, jednostranný</t>
  </si>
  <si>
    <t xml:space="preserve">jmelí, prosychá</t>
  </si>
  <si>
    <t xml:space="preserve">výrazně jednostranný, dutiny, poškození kořenů od sekačky</t>
  </si>
  <si>
    <t xml:space="preserve">výrazně jednostranný, poškození kořenů od sekačky</t>
  </si>
  <si>
    <t xml:space="preserve">zlomy v koruně, potlačený jedinec, prosychá, sekundární koruna, invazní druh (zátěr pařezu herbicidem)</t>
  </si>
  <si>
    <t xml:space="preserve">jmelí, výrazně jednostranný</t>
  </si>
  <si>
    <t xml:space="preserve">jednostranný, poškození kořenů od sekačky</t>
  </si>
  <si>
    <t xml:space="preserve">jmělí, menší poškození báze, jednostranný</t>
  </si>
  <si>
    <t xml:space="preserve">Acer pseudoplatanus cv.</t>
  </si>
  <si>
    <t xml:space="preserve">javor klen cv.</t>
  </si>
  <si>
    <t xml:space="preserve">přehuštěný</t>
  </si>
  <si>
    <t xml:space="preserve">odstranit nálet Acer negundo (1xprům. 2cm)</t>
  </si>
  <si>
    <t xml:space="preserve">jednostranný, dutiny, poškození kořenů od sekačky</t>
  </si>
  <si>
    <t xml:space="preserve">dutiny, výmladky u báze, jednostranný</t>
  </si>
  <si>
    <t xml:space="preserve">výmladky u báze</t>
  </si>
  <si>
    <t xml:space="preserve">vysoká výmladnost u báze, výrazné poškození kořenů od sekačky</t>
  </si>
  <si>
    <t xml:space="preserve">výrazněji prosychá</t>
  </si>
  <si>
    <t xml:space="preserve">vysoká výmladnost u báze</t>
  </si>
  <si>
    <t xml:space="preserve">zlomy v koruně, jednostranná</t>
  </si>
  <si>
    <t xml:space="preserve">rána po ořezu koruny, poranění kmene, poškození kořenů</t>
  </si>
  <si>
    <t xml:space="preserve">výmladky u báze, prasklina na větvi</t>
  </si>
  <si>
    <t xml:space="preserve">Metasequoia glyptostroboides</t>
  </si>
  <si>
    <t xml:space="preserve">metasekvoje tisovcovitá</t>
  </si>
  <si>
    <t xml:space="preserve">zlomy v koruně, poškození kořenů od sekačky</t>
  </si>
  <si>
    <t xml:space="preserve">3x Metasequoia glyptostroboides</t>
  </si>
  <si>
    <t xml:space="preserve">RLPV (3x)</t>
  </si>
  <si>
    <t xml:space="preserve">3x Acer pseudoplatanus</t>
  </si>
  <si>
    <t xml:space="preserve">RZ (3x)</t>
  </si>
  <si>
    <t xml:space="preserve">4x Acer pseudoplatanus</t>
  </si>
  <si>
    <t xml:space="preserve">poškození báze, poranění kmene, na kmeni Hedera</t>
  </si>
  <si>
    <t xml:space="preserve">Pinus wallichiana</t>
  </si>
  <si>
    <t xml:space="preserve">borovice himálajská</t>
  </si>
  <si>
    <t xml:space="preserve">pokroucená, významné poškození kmene s dobrým hojením rány, na dožití</t>
  </si>
  <si>
    <t xml:space="preserve">výrazné poranění kmene s dobrým hojením rány, na dožití</t>
  </si>
  <si>
    <t xml:space="preserve">kodominantní větvení, poškození kořenů od sekačky</t>
  </si>
  <si>
    <t xml:space="preserve">zahnívající báze</t>
  </si>
  <si>
    <t xml:space="preserve">poranění kmene, poranění koruny, hniloba</t>
  </si>
  <si>
    <t xml:space="preserve">Acer platanoides ´Globosum´</t>
  </si>
  <si>
    <t xml:space="preserve">javor mléč Globosum</t>
  </si>
  <si>
    <t xml:space="preserve">přehuštěný, chybné větvení</t>
  </si>
  <si>
    <t xml:space="preserve">Malus sylvestris</t>
  </si>
  <si>
    <t xml:space="preserve">jabloň lesní</t>
  </si>
  <si>
    <r>
      <rPr>
        <sz val="11"/>
        <rFont val="Arial"/>
        <family val="2"/>
        <charset val="238"/>
      </rPr>
      <t xml:space="preserve">127,42 </t>
    </r>
    <r>
      <rPr>
        <sz val="8"/>
        <rFont val="Arial"/>
        <family val="2"/>
        <charset val="238"/>
      </rPr>
      <t xml:space="preserve"> (pr. náhr. km.134)</t>
    </r>
  </si>
  <si>
    <t xml:space="preserve">2kmen, u báze dutina s vodou, chybné větvení, mrazová trhlina, na dožití</t>
  </si>
  <si>
    <t xml:space="preserve"> OSV</t>
  </si>
  <si>
    <t xml:space="preserve">chybí terminál, chybné větvení, tlaková vidlice</t>
  </si>
  <si>
    <t xml:space="preserve">zlom v koruně, poranění kmene, chybné větvení</t>
  </si>
  <si>
    <t xml:space="preserve">rozsáhlé poranění kmene, jednostranný</t>
  </si>
  <si>
    <t xml:space="preserve">Prunus cerasifera</t>
  </si>
  <si>
    <t xml:space="preserve">mirabelka obecná</t>
  </si>
  <si>
    <r>
      <rPr>
        <sz val="11"/>
        <rFont val="Arial"/>
        <family val="2"/>
        <charset val="238"/>
      </rPr>
      <t xml:space="preserve">32,29,24 </t>
    </r>
    <r>
      <rPr>
        <sz val="8"/>
        <rFont val="Arial"/>
        <family val="2"/>
        <charset val="238"/>
      </rPr>
      <t xml:space="preserve"> (pr. náhr. km.49)</t>
    </r>
  </si>
  <si>
    <t xml:space="preserve">vícekmen, poškození kmene, chybné větvení, prosychá</t>
  </si>
  <si>
    <t xml:space="preserve">poranění báze, chybné větvení</t>
  </si>
  <si>
    <t xml:space="preserve">invazní druh (zátěr pařezu herbicidem), prosychá</t>
  </si>
  <si>
    <t xml:space="preserve">jednostranný, zlom v koruně</t>
  </si>
  <si>
    <r>
      <rPr>
        <sz val="11"/>
        <rFont val="Arial"/>
        <family val="2"/>
        <charset val="238"/>
      </rPr>
      <t xml:space="preserve">59,42 </t>
    </r>
    <r>
      <rPr>
        <sz val="8"/>
        <rFont val="Arial"/>
        <family val="2"/>
        <charset val="238"/>
      </rPr>
      <t xml:space="preserve"> (pr. náhr. km.72)</t>
    </r>
  </si>
  <si>
    <t xml:space="preserve">invazní druh (zátěr pařezu herbicidem), oděrky v koruně</t>
  </si>
  <si>
    <t xml:space="preserve">ST</t>
  </si>
  <si>
    <t xml:space="preserve">výmladky, houby, zlomy v koruně, prosychá, poranění  kořenů; strom s vyšší biologickou hodnotou, bude změněn na stabilizované torzo výšky cca. 4-5 m, tak aby byly zachovány hnízdní dutiny, pokud by byl strom při pěstebním zásahu vyhodnocen jako provozně nebezpečný, může dojít ke kácení (před zásahem nutno prohlédnout dutinu endoskopickou kamerou na přítomnost netopýrů, v případě jejich přítomnosti postupovat dle pokynů ČESON viz biologický posudek)</t>
  </si>
  <si>
    <r>
      <rPr>
        <sz val="11"/>
        <rFont val="Arial"/>
        <family val="2"/>
        <charset val="238"/>
      </rPr>
      <t xml:space="preserve">22,14 </t>
    </r>
    <r>
      <rPr>
        <sz val="8"/>
        <rFont val="Arial"/>
        <family val="2"/>
        <charset val="238"/>
      </rPr>
      <t xml:space="preserve"> (pr. náhr. km.26)</t>
    </r>
  </si>
  <si>
    <t xml:space="preserve">dutiny, výmladky</t>
  </si>
  <si>
    <t xml:space="preserve">malé poranění báze, kodominantní větvení</t>
  </si>
  <si>
    <t xml:space="preserve">významné napadení škůdci na listech</t>
  </si>
  <si>
    <t xml:space="preserve">6x Populus alba</t>
  </si>
  <si>
    <t xml:space="preserve">topol bílý</t>
  </si>
  <si>
    <t xml:space="preserve">220, 251, 188, 251, 188, 188</t>
  </si>
  <si>
    <t xml:space="preserve">70, 80, 60, 80, 60, 60</t>
  </si>
  <si>
    <t xml:space="preserve">91, 104, 78, 104, 78, 78</t>
  </si>
  <si>
    <t xml:space="preserve">RZ (6x)</t>
  </si>
  <si>
    <t xml:space="preserve">poškození kořenů od sekačky </t>
  </si>
  <si>
    <t xml:space="preserve">výška vyvětvení 1,5m od kmene</t>
  </si>
  <si>
    <t xml:space="preserve">dutiny s vodou, poškození kořenů od sekačky</t>
  </si>
  <si>
    <t xml:space="preserve">jednostranný, dutiny</t>
  </si>
  <si>
    <t xml:space="preserve">vysoká výmladnost, rozsáhlé poškození kmene (hojí se)</t>
  </si>
  <si>
    <t xml:space="preserve">měřeno v 0,5m, významné chybné větvení</t>
  </si>
  <si>
    <t xml:space="preserve">zlomy v koruně, kodominantní větvení</t>
  </si>
  <si>
    <t xml:space="preserve">Quercus petraea</t>
  </si>
  <si>
    <t xml:space="preserve">dub zimní</t>
  </si>
  <si>
    <t xml:space="preserve">zlomy v koruně, prosychá</t>
  </si>
  <si>
    <t xml:space="preserve">5x Tilia cordata</t>
  </si>
  <si>
    <t xml:space="preserve">100, 94, 63, 126, 141</t>
  </si>
  <si>
    <t xml:space="preserve">32,30,20,
40,45</t>
  </si>
  <si>
    <t xml:space="preserve">42, 39, 26, 52, 59</t>
  </si>
  <si>
    <t xml:space="preserve">lehké poranění kmene</t>
  </si>
  <si>
    <t xml:space="preserve">významné poranění kmene, výrazně prosychá</t>
  </si>
  <si>
    <t xml:space="preserve">Malus sp.</t>
  </si>
  <si>
    <t xml:space="preserve">jabloň </t>
  </si>
  <si>
    <t xml:space="preserve">vysoká výmladnost, poranění kmene, výrazně prosychá</t>
  </si>
  <si>
    <t xml:space="preserve">obvod měřen v 1m, významné poranění kmene s dobrým hojením, zlomy v koruně</t>
  </si>
  <si>
    <t xml:space="preserve">jabloň</t>
  </si>
  <si>
    <t xml:space="preserve">zcela suchá, poranění kmene</t>
  </si>
  <si>
    <t xml:space="preserve">Sambucus nigra</t>
  </si>
  <si>
    <t xml:space="preserve">bez černý</t>
  </si>
  <si>
    <r>
      <rPr>
        <sz val="11"/>
        <rFont val="Arial"/>
        <family val="2"/>
        <charset val="238"/>
      </rPr>
      <t xml:space="preserve">39,33 </t>
    </r>
    <r>
      <rPr>
        <sz val="8"/>
        <rFont val="Arial"/>
        <family val="2"/>
        <charset val="238"/>
      </rPr>
      <t xml:space="preserve"> (pr. náhr. km.51)</t>
    </r>
  </si>
  <si>
    <t xml:space="preserve">2kmen, chybné větvení</t>
  </si>
  <si>
    <t xml:space="preserve">poškození od sekačky, počínající hniloba</t>
  </si>
  <si>
    <t xml:space="preserve">Legenda a seznam použitých zkratek:</t>
  </si>
  <si>
    <t xml:space="preserve">strom</t>
  </si>
  <si>
    <t xml:space="preserve">navržená pěstební opatření</t>
  </si>
  <si>
    <t xml:space="preserve">skupina stromů</t>
  </si>
  <si>
    <t xml:space="preserve">navrženo kácení / u č. 491 sesazení na torzo</t>
  </si>
  <si>
    <t xml:space="preserve">kácení na povolení</t>
  </si>
  <si>
    <t xml:space="preserve">úprava průchozího profilu, redukce do výšky 2,5 m od země (není-li uvedeno jinak)</t>
  </si>
  <si>
    <t xml:space="preserve">kácení postupné s volnou dopadovou plochou </t>
  </si>
  <si>
    <r>
      <rPr>
        <sz val="10"/>
        <rFont val="Arial"/>
        <family val="2"/>
        <charset val="238"/>
      </rPr>
      <t xml:space="preserve">Pozn. 
- Hodnoceno dle metodiky AOPK Standard SPPK A01 001 Hodnocení stavu stromů
- U navržené vazby musí probíhat pravidelné kontroly funkčnosti, minimálně 1x za 5 let 
- větší pařezy (40cm+) odumřelých dřevin nebudou odstraňovány, ale pouze odfrézovány na úroveň terénu (Viz </t>
    </r>
    <r>
      <rPr>
        <i val="true"/>
        <sz val="10"/>
        <rFont val="Arial"/>
        <family val="2"/>
        <charset val="238"/>
      </rPr>
      <t xml:space="preserve">F. Přílohy - Biologický průzkum</t>
    </r>
    <r>
      <rPr>
        <sz val="10"/>
        <rFont val="Arial"/>
        <family val="2"/>
        <charset val="238"/>
      </rPr>
      <t xml:space="preserve">)
- pro dřeviny, které se řadí do kategorie invazních (v tabulkách poznámka "invazní druh") je v případě kácení navržen i následný management a ošetření - viz Technická zpráva Kácení dřevin </t>
    </r>
  </si>
  <si>
    <t xml:space="preserve">OKT</t>
  </si>
  <si>
    <t xml:space="preserve">odstranění kotvení</t>
  </si>
  <si>
    <t xml:space="preserve">odstranění suchých větví</t>
  </si>
  <si>
    <t xml:space="preserve">odstranění výmladků</t>
  </si>
  <si>
    <t xml:space="preserve">VSP</t>
  </si>
  <si>
    <t xml:space="preserve">statická vazba</t>
  </si>
  <si>
    <t xml:space="preserve">výchovný řez</t>
  </si>
  <si>
    <t xml:space="preserve">zdravotní řez</t>
  </si>
  <si>
    <t xml:space="preserve">sesazení na torzo</t>
  </si>
  <si>
    <t xml:space="preserve">INVENTARIZACE DŘEVIN - keře</t>
  </si>
  <si>
    <t xml:space="preserve">zastoupení (%)</t>
  </si>
  <si>
    <t xml:space="preserve">rozměry keř. skupiny</t>
  </si>
  <si>
    <t xml:space="preserve">plocha (m2)</t>
  </si>
  <si>
    <t xml:space="preserve">sadovnická hodnota (1-5)</t>
  </si>
  <si>
    <t xml:space="preserve">DOTČENÁ PLOCHA</t>
  </si>
  <si>
    <t xml:space="preserve">ZSK</t>
  </si>
  <si>
    <t xml:space="preserve">Acer negundo, Acer platanoides, Prunus avium, Symphoricarpos albus</t>
  </si>
  <si>
    <t xml:space="preserve">javor jasanolistý, javor mléč, třešeň ptačí, pámelník bílý</t>
  </si>
  <si>
    <t xml:space="preserve">30,30,10,30</t>
  </si>
  <si>
    <t xml:space="preserve">1,5</t>
  </si>
  <si>
    <t xml:space="preserve">2x 2,5</t>
  </si>
  <si>
    <t xml:space="preserve">5</t>
  </si>
  <si>
    <t xml:space="preserve">O</t>
  </si>
  <si>
    <t xml:space="preserve">K</t>
  </si>
  <si>
    <t xml:space="preserve">Acer platanoides, Spiraea japonica</t>
  </si>
  <si>
    <t xml:space="preserve">javor mléč, tavolník japonský</t>
  </si>
  <si>
    <t xml:space="preserve">10,90</t>
  </si>
  <si>
    <t xml:space="preserve">1x1</t>
  </si>
  <si>
    <r>
      <rPr>
        <sz val="10"/>
        <rFont val="Arial"/>
        <family val="2"/>
        <charset val="238"/>
      </rPr>
      <t xml:space="preserve">O (0,1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0,1 m</t>
    </r>
    <r>
      <rPr>
        <vertAlign val="superscript"/>
        <sz val="10"/>
        <rFont val="Arial"/>
        <family val="2"/>
        <charset val="238"/>
      </rPr>
      <t xml:space="preserve">2</t>
    </r>
    <r>
      <rPr>
        <sz val="10"/>
        <rFont val="Arial"/>
        <family val="2"/>
        <charset val="238"/>
      </rPr>
      <t xml:space="preserve">)</t>
    </r>
  </si>
  <si>
    <t xml:space="preserve">Spiraea japonica, Swida sanguinea</t>
  </si>
  <si>
    <t xml:space="preserve">tavolník japonský, svída krvavá</t>
  </si>
  <si>
    <t xml:space="preserve">70,30</t>
  </si>
  <si>
    <t xml:space="preserve">1x1,5</t>
  </si>
  <si>
    <t xml:space="preserve">ŘK</t>
  </si>
  <si>
    <t xml:space="preserve">d</t>
  </si>
  <si>
    <t xml:space="preserve">Acer platanoides, Fraxinus excelsior, Rosa sp., Sambucus nigra, Swida sanguinea</t>
  </si>
  <si>
    <t xml:space="preserve">javor mléč, jasan ztepilý, růže, bez černý, svída krvavá</t>
  </si>
  <si>
    <t xml:space="preserve">5,5,10,70,10</t>
  </si>
  <si>
    <t xml:space="preserve">2x4</t>
  </si>
  <si>
    <t xml:space="preserve">8</t>
  </si>
  <si>
    <r>
      <rPr>
        <sz val="10"/>
        <rFont val="Arial"/>
        <family val="2"/>
        <charset val="238"/>
      </rPr>
      <t xml:space="preserve">O (0,8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 Fraxinus (0,8 m</t>
    </r>
    <r>
      <rPr>
        <vertAlign val="superscript"/>
        <sz val="10"/>
        <rFont val="Arial"/>
        <family val="2"/>
        <charset val="238"/>
      </rPr>
      <t xml:space="preserve">2</t>
    </r>
    <r>
      <rPr>
        <sz val="10"/>
        <rFont val="Arial"/>
        <family val="2"/>
        <charset val="238"/>
      </rPr>
      <t xml:space="preserve">)</t>
    </r>
  </si>
  <si>
    <t xml:space="preserve">e</t>
  </si>
  <si>
    <t xml:space="preserve">90,10</t>
  </si>
  <si>
    <t xml:space="preserve">0,5x1</t>
  </si>
  <si>
    <t xml:space="preserve">0,5</t>
  </si>
  <si>
    <t xml:space="preserve">f</t>
  </si>
  <si>
    <t xml:space="preserve">Acer negundo, Acer platamoides, Sambucus nigra, Spiraea japonica, Swida sanguinea</t>
  </si>
  <si>
    <t xml:space="preserve">javor jasanolistý, javor mléč, bez černý, tavolník japonský, svída krvavá</t>
  </si>
  <si>
    <t xml:space="preserve">5,5,30,40,20</t>
  </si>
  <si>
    <t xml:space="preserve">8x12</t>
  </si>
  <si>
    <t xml:space="preserve">96</t>
  </si>
  <si>
    <r>
      <rPr>
        <sz val="10"/>
        <rFont val="Arial"/>
        <family val="2"/>
        <charset val="238"/>
      </rPr>
      <t xml:space="preserve">ŘK (86,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9,6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2x Acer (9,6 m</t>
    </r>
    <r>
      <rPr>
        <vertAlign val="superscript"/>
        <sz val="10"/>
        <rFont val="Arial"/>
        <family val="2"/>
        <charset val="238"/>
      </rPr>
      <t xml:space="preserve">2</t>
    </r>
    <r>
      <rPr>
        <sz val="10"/>
        <rFont val="Arial"/>
        <family val="2"/>
        <charset val="238"/>
      </rPr>
      <t xml:space="preserve">)</t>
    </r>
  </si>
  <si>
    <t xml:space="preserve">g</t>
  </si>
  <si>
    <t xml:space="preserve">Philadelphus coronarius</t>
  </si>
  <si>
    <t xml:space="preserve">pustoryl věncový</t>
  </si>
  <si>
    <t xml:space="preserve">100</t>
  </si>
  <si>
    <t xml:space="preserve">2,5</t>
  </si>
  <si>
    <t xml:space="preserve">2x2</t>
  </si>
  <si>
    <t xml:space="preserve">h</t>
  </si>
  <si>
    <t xml:space="preserve">mrtvý keř</t>
  </si>
  <si>
    <t xml:space="preserve">i</t>
  </si>
  <si>
    <t xml:space="preserve">Acer platanoides, Crataegus monogyna, Ligustrum vulgare, Rosa canina</t>
  </si>
  <si>
    <t xml:space="preserve">javor mléč, hloh jednosemenný, ptačí zob obecný, růže šípková</t>
  </si>
  <si>
    <t xml:space="preserve">25,25,25,25</t>
  </si>
  <si>
    <t xml:space="preserve">nálet</t>
  </si>
  <si>
    <t xml:space="preserve">j</t>
  </si>
  <si>
    <t xml:space="preserve">Corylus avellana</t>
  </si>
  <si>
    <t xml:space="preserve">líska obecná</t>
  </si>
  <si>
    <t xml:space="preserve">k</t>
  </si>
  <si>
    <t xml:space="preserve">Acer platanoides, Acer pseudoplatanus, Fraxinus excelsior</t>
  </si>
  <si>
    <t xml:space="preserve">javor mléč, javor klen, jasan ztepilý</t>
  </si>
  <si>
    <t xml:space="preserve">40,20,40</t>
  </si>
  <si>
    <t xml:space="preserve">0,5x10</t>
  </si>
  <si>
    <t xml:space="preserve">l</t>
  </si>
  <si>
    <t xml:space="preserve">Cotoneaster salicifolius, Fraxinus excelsior, Symphoricarpos albus</t>
  </si>
  <si>
    <t xml:space="preserve">sklaník vrbolistý, jasan ztepilý, pámelník bílý</t>
  </si>
  <si>
    <t xml:space="preserve">70,5,25</t>
  </si>
  <si>
    <r>
      <rPr>
        <sz val="10"/>
        <rFont val="Arial"/>
        <family val="2"/>
        <charset val="238"/>
      </rPr>
      <t xml:space="preserve">O (1,2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Fraxinus + Symphoricarpos (1,2 m</t>
    </r>
    <r>
      <rPr>
        <vertAlign val="superscript"/>
        <sz val="10"/>
        <rFont val="Arial"/>
        <family val="2"/>
        <charset val="238"/>
      </rPr>
      <t xml:space="preserve">2</t>
    </r>
    <r>
      <rPr>
        <sz val="10"/>
        <rFont val="Arial"/>
        <family val="2"/>
        <charset val="238"/>
      </rPr>
      <t xml:space="preserve">)</t>
    </r>
  </si>
  <si>
    <t xml:space="preserve">m</t>
  </si>
  <si>
    <t xml:space="preserve">Forsythia x intermedia</t>
  </si>
  <si>
    <t xml:space="preserve">zlatice prostřední</t>
  </si>
  <si>
    <t xml:space="preserve">n</t>
  </si>
  <si>
    <t xml:space="preserve">Rosa sp.</t>
  </si>
  <si>
    <t xml:space="preserve">růže</t>
  </si>
  <si>
    <t xml:space="preserve">o</t>
  </si>
  <si>
    <t xml:space="preserve">Acer platanoides, Acer pseudoplatanus, Sambucus nigra, Symphoricarpos albus</t>
  </si>
  <si>
    <t xml:space="preserve">javor mléč, javor klen, bez černý, pámelník bílý</t>
  </si>
  <si>
    <t xml:space="preserve">5,5,20,70</t>
  </si>
  <si>
    <t xml:space="preserve">3x16</t>
  </si>
  <si>
    <t xml:space="preserve">48</t>
  </si>
  <si>
    <r>
      <rPr>
        <sz val="10"/>
        <rFont val="Arial"/>
        <family val="2"/>
        <charset val="238"/>
      </rPr>
      <t xml:space="preserve">ŘK (43,2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4,8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2x Acer (4,8 m</t>
    </r>
    <r>
      <rPr>
        <vertAlign val="superscript"/>
        <sz val="10"/>
        <rFont val="Arial"/>
        <family val="2"/>
        <charset val="238"/>
      </rPr>
      <t xml:space="preserve">2</t>
    </r>
    <r>
      <rPr>
        <sz val="10"/>
        <rFont val="Arial"/>
        <family val="2"/>
        <charset val="238"/>
      </rPr>
      <t xml:space="preserve">)</t>
    </r>
  </si>
  <si>
    <t xml:space="preserve">p</t>
  </si>
  <si>
    <t xml:space="preserve">q</t>
  </si>
  <si>
    <t xml:space="preserve">RSK</t>
  </si>
  <si>
    <t xml:space="preserve">Ligustrum vulgare, Sambucus nigra</t>
  </si>
  <si>
    <t xml:space="preserve">ptačí zob obecný, bez černý</t>
  </si>
  <si>
    <t xml:space="preserve">60,40</t>
  </si>
  <si>
    <t xml:space="preserve">r</t>
  </si>
  <si>
    <t xml:space="preserve">Acer pseudoplatanus, Ligustrum vulgare, Lonicera maackii, Symphoricarpos albus</t>
  </si>
  <si>
    <t xml:space="preserve">javor klen, ptačí zob obecný, zimolez Maackův, pámelník bílý</t>
  </si>
  <si>
    <t xml:space="preserve">5,60,5,30</t>
  </si>
  <si>
    <t xml:space="preserve">5x10</t>
  </si>
  <si>
    <t xml:space="preserve">50</t>
  </si>
  <si>
    <r>
      <rPr>
        <sz val="10"/>
        <rFont val="Arial"/>
        <family val="2"/>
        <charset val="238"/>
      </rPr>
      <t xml:space="preserve">O (2,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ok 18cm, 2,5 m</t>
    </r>
    <r>
      <rPr>
        <vertAlign val="superscript"/>
        <sz val="10"/>
        <rFont val="Arial"/>
        <family val="2"/>
        <charset val="238"/>
      </rPr>
      <t xml:space="preserve">2</t>
    </r>
    <r>
      <rPr>
        <sz val="10"/>
        <rFont val="Arial"/>
        <family val="2"/>
        <charset val="238"/>
      </rPr>
      <t xml:space="preserve">)</t>
    </r>
  </si>
  <si>
    <t xml:space="preserve">s</t>
  </si>
  <si>
    <t xml:space="preserve">Forsythia x intermedia, Swida sanguinea</t>
  </si>
  <si>
    <t xml:space="preserve">zlatice prostřední, svída krvavá</t>
  </si>
  <si>
    <t xml:space="preserve">4x4</t>
  </si>
  <si>
    <t xml:space="preserve">16</t>
  </si>
  <si>
    <t xml:space="preserve">t</t>
  </si>
  <si>
    <t xml:space="preserve">30,70</t>
  </si>
  <si>
    <t xml:space="preserve">3x6</t>
  </si>
  <si>
    <t xml:space="preserve">18</t>
  </si>
  <si>
    <t xml:space="preserve">u</t>
  </si>
  <si>
    <t xml:space="preserve">Acer negundo, Acer platanoids, Acer pseudoplatanus, Crataegus monogyna, Quercus rubra, Sambucus nigra, Swida sanguinea, Symphoricarpos albus</t>
  </si>
  <si>
    <t xml:space="preserve">javor jasanolistý, javor mléč, javor klen, hloh jednosemenný, dub červený, bez černý, svída krvavá, pámelník bílý</t>
  </si>
  <si>
    <t xml:space="preserve">10,20,8,10,2,30,20,10</t>
  </si>
  <si>
    <t xml:space="preserve">4x10</t>
  </si>
  <si>
    <t xml:space="preserve">40</t>
  </si>
  <si>
    <r>
      <rPr>
        <sz val="10"/>
        <rFont val="Arial"/>
        <family val="2"/>
        <charset val="238"/>
      </rPr>
      <t xml:space="preserve">O (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negundo (4 m</t>
    </r>
    <r>
      <rPr>
        <vertAlign val="superscript"/>
        <sz val="10"/>
        <rFont val="Arial"/>
        <family val="2"/>
        <charset val="238"/>
      </rPr>
      <t xml:space="preserve">2</t>
    </r>
    <r>
      <rPr>
        <sz val="10"/>
        <rFont val="Arial"/>
        <family val="2"/>
        <charset val="238"/>
      </rPr>
      <t xml:space="preserve">)</t>
    </r>
  </si>
  <si>
    <t xml:space="preserve">v</t>
  </si>
  <si>
    <t xml:space="preserve">Taxus baccata</t>
  </si>
  <si>
    <t xml:space="preserve">tis červený</t>
  </si>
  <si>
    <t xml:space="preserve">w</t>
  </si>
  <si>
    <t xml:space="preserve">Acer platanoides, Lonicera maackii, Sambucus nigra, Swida sanguinea, Symphoricarpos albus</t>
  </si>
  <si>
    <t xml:space="preserve">javor mléč, zimolez Maackův, bez černý, svída krvavá, pámelník bílý</t>
  </si>
  <si>
    <t xml:space="preserve">10,20,50,10,10</t>
  </si>
  <si>
    <t xml:space="preserve">8x10</t>
  </si>
  <si>
    <t xml:space="preserve">80</t>
  </si>
  <si>
    <r>
      <rPr>
        <sz val="10"/>
        <rFont val="Arial"/>
        <family val="2"/>
        <charset val="238"/>
      </rPr>
      <t xml:space="preserve">ŘK (72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8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8 m</t>
    </r>
    <r>
      <rPr>
        <vertAlign val="superscript"/>
        <sz val="10"/>
        <rFont val="Arial"/>
        <family val="2"/>
        <charset val="238"/>
      </rPr>
      <t xml:space="preserve">2</t>
    </r>
    <r>
      <rPr>
        <sz val="10"/>
        <rFont val="Arial"/>
        <family val="2"/>
        <charset val="238"/>
      </rPr>
      <t xml:space="preserve">)</t>
    </r>
  </si>
  <si>
    <t xml:space="preserve">x</t>
  </si>
  <si>
    <t xml:space="preserve">y</t>
  </si>
  <si>
    <t xml:space="preserve">Amorpha fruticosa, Carpinus betulus, Cotoneaster sp., Prunus avium, Swida sanguinea, Symphoricarpos albus</t>
  </si>
  <si>
    <t xml:space="preserve">netvařec křovitý, habr obecný, skalník, třešeň ptačí, svída krvavá, pámelník bílý</t>
  </si>
  <si>
    <t xml:space="preserve">5,1,2,20,2,70</t>
  </si>
  <si>
    <t xml:space="preserve">7x10</t>
  </si>
  <si>
    <t xml:space="preserve">70</t>
  </si>
  <si>
    <t xml:space="preserve">z</t>
  </si>
  <si>
    <t xml:space="preserve">Acer pseudoplatanus, Ligustrum vulgare, Prunus avium, Prunus cerasifera, Rosa sp., Swida sanguinea, Symphoricarpos albus</t>
  </si>
  <si>
    <t xml:space="preserve">javor klen, ptačí zob obecný, třešeň ptačí, slivoň myrobalán, růže, svída krvavá, pámelník bílý</t>
  </si>
  <si>
    <t xml:space="preserve">5,5,5,5,10,30,30</t>
  </si>
  <si>
    <t xml:space="preserve">5x30</t>
  </si>
  <si>
    <t xml:space="preserve">150</t>
  </si>
  <si>
    <r>
      <rPr>
        <sz val="10"/>
        <rFont val="Arial"/>
        <family val="2"/>
        <charset val="238"/>
      </rPr>
      <t xml:space="preserve">ŘK (127,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22,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 Prunus (22,5 m</t>
    </r>
    <r>
      <rPr>
        <vertAlign val="superscript"/>
        <sz val="10"/>
        <rFont val="Arial"/>
        <family val="2"/>
        <charset val="238"/>
      </rPr>
      <t xml:space="preserve">2</t>
    </r>
    <r>
      <rPr>
        <sz val="10"/>
        <rFont val="Arial"/>
        <family val="2"/>
        <charset val="238"/>
      </rPr>
      <t xml:space="preserve">)</t>
    </r>
  </si>
  <si>
    <t xml:space="preserve">a1</t>
  </si>
  <si>
    <t xml:space="preserve">Acer platanoides, Deutzia scabra, Fraxinus excelsior, Spiraea japonica, Swida sanguinea, Symphoricarpos albus</t>
  </si>
  <si>
    <t xml:space="preserve">javor mléč, trojpuk drsný jasan ztepilý, tavolník japonský, svída krvavá, pámelník bílý</t>
  </si>
  <si>
    <t xml:space="preserve">5,50,5,5,30,5</t>
  </si>
  <si>
    <r>
      <rPr>
        <sz val="10"/>
        <rFont val="Arial"/>
        <family val="2"/>
        <charset val="238"/>
      </rPr>
      <t xml:space="preserve">ŘK (7,2 m</t>
    </r>
    <r>
      <rPr>
        <vertAlign val="superscript"/>
        <sz val="10"/>
        <rFont val="Arial"/>
        <family val="2"/>
        <charset val="238"/>
      </rPr>
      <t xml:space="preserve">2</t>
    </r>
    <r>
      <rPr>
        <sz val="10"/>
        <rFont val="Arial"/>
        <family val="2"/>
        <charset val="238"/>
      </rPr>
      <t xml:space="preserve">)</t>
    </r>
  </si>
  <si>
    <t xml:space="preserve">b1</t>
  </si>
  <si>
    <t xml:space="preserve">Acer platanoides, Fraxinus excelsior, Symphoricarpos albus</t>
  </si>
  <si>
    <t xml:space="preserve">javor mléč, jasan ztepilý, pámelník bílý</t>
  </si>
  <si>
    <t xml:space="preserve">5,5,90</t>
  </si>
  <si>
    <t xml:space="preserve">4x6</t>
  </si>
  <si>
    <t xml:space="preserve">24</t>
  </si>
  <si>
    <r>
      <rPr>
        <sz val="10"/>
        <rFont val="Arial"/>
        <family val="2"/>
        <charset val="238"/>
      </rPr>
      <t xml:space="preserve">ŘK (21,6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2,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 Fraxinus (2,4 m</t>
    </r>
    <r>
      <rPr>
        <vertAlign val="superscript"/>
        <sz val="10"/>
        <rFont val="Arial"/>
        <family val="2"/>
        <charset val="238"/>
      </rPr>
      <t xml:space="preserve">2</t>
    </r>
    <r>
      <rPr>
        <sz val="10"/>
        <rFont val="Arial"/>
        <family val="2"/>
        <charset val="238"/>
      </rPr>
      <t xml:space="preserve">)</t>
    </r>
  </si>
  <si>
    <t xml:space="preserve">c1</t>
  </si>
  <si>
    <t xml:space="preserve">Berberis vulgaris</t>
  </si>
  <si>
    <t xml:space="preserve">dřišťál obecný</t>
  </si>
  <si>
    <t xml:space="preserve">2x3</t>
  </si>
  <si>
    <t xml:space="preserve">6</t>
  </si>
  <si>
    <t xml:space="preserve">d1</t>
  </si>
  <si>
    <t xml:space="preserve">1x2</t>
  </si>
  <si>
    <t xml:space="preserve">e1</t>
  </si>
  <si>
    <t xml:space="preserve">Acer negundo, Acer platanoides Crataegus monogyna, Rosa canina, Sambucus nigra</t>
  </si>
  <si>
    <t xml:space="preserve">javor mléč, javor jasanolistý, hloh jednosemenný, růže šípková, bez černý</t>
  </si>
  <si>
    <t xml:space="preserve">5,5,40,25,25</t>
  </si>
  <si>
    <t xml:space="preserve">2x7</t>
  </si>
  <si>
    <t xml:space="preserve">14</t>
  </si>
  <si>
    <r>
      <rPr>
        <sz val="10"/>
        <rFont val="Arial"/>
        <family val="2"/>
        <charset val="238"/>
      </rPr>
      <t xml:space="preserve">ŘK (12,6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1,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2x Acer (1,4 m</t>
    </r>
    <r>
      <rPr>
        <vertAlign val="superscript"/>
        <sz val="10"/>
        <rFont val="Arial"/>
        <family val="2"/>
        <charset val="238"/>
      </rPr>
      <t xml:space="preserve">2</t>
    </r>
    <r>
      <rPr>
        <sz val="10"/>
        <rFont val="Arial"/>
        <family val="2"/>
        <charset val="238"/>
      </rPr>
      <t xml:space="preserve">)</t>
    </r>
  </si>
  <si>
    <t xml:space="preserve">f1</t>
  </si>
  <si>
    <t xml:space="preserve">Acer negundo, Cotoneaster divaricatus, Crataegus monogyna, Fraxinus excelsior, Lonicera maackii, Prunus avium, Symphoricarpos albus</t>
  </si>
  <si>
    <t xml:space="preserve">javor jasanolistý, skalník rozkladitý, hloh jednosemenný, jasan ztepilý, zimolez Maackův, třešeň ptačí, pámelník bílý</t>
  </si>
  <si>
    <t xml:space="preserve">10,10,10,5, 5,10,50</t>
  </si>
  <si>
    <r>
      <rPr>
        <sz val="10"/>
        <rFont val="Arial"/>
        <family val="2"/>
        <charset val="238"/>
      </rPr>
      <t xml:space="preserve">ŘK (13,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4,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 Fraxinus + Prunus (4,5 m</t>
    </r>
    <r>
      <rPr>
        <vertAlign val="superscript"/>
        <sz val="10"/>
        <rFont val="Arial"/>
        <family val="2"/>
        <charset val="238"/>
      </rPr>
      <t xml:space="preserve">2</t>
    </r>
    <r>
      <rPr>
        <sz val="10"/>
        <rFont val="Arial"/>
        <family val="2"/>
        <charset val="238"/>
      </rPr>
      <t xml:space="preserve">)</t>
    </r>
  </si>
  <si>
    <t xml:space="preserve">g1</t>
  </si>
  <si>
    <t xml:space="preserve">Acer negundo, Acer platanoides, Cotoneaster divaricatus, Crataegus monogyna, Fraxunus excelsior, Prunus avium, Prunus padus, Swida sanguinea, Symphoricarpos albus</t>
  </si>
  <si>
    <t xml:space="preserve">javor jasanolistý, javor mléč, skalník rozkladitý, hloh jednosemenný, jasan ztepilý, třešeň ptačí, střemcha obecná, svída krvavá, pámelník bílý</t>
  </si>
  <si>
    <t xml:space="preserve">5,5,50,10,5,5,5, 5,10</t>
  </si>
  <si>
    <r>
      <rPr>
        <sz val="10"/>
        <rFont val="Arial"/>
        <family val="2"/>
        <charset val="238"/>
      </rPr>
      <t xml:space="preserve">ŘK (10,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3,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2x Acer + Fraxinus + Prunus (3,5 m</t>
    </r>
    <r>
      <rPr>
        <vertAlign val="superscript"/>
        <sz val="10"/>
        <rFont val="Arial"/>
        <family val="2"/>
        <charset val="238"/>
      </rPr>
      <t xml:space="preserve">2</t>
    </r>
    <r>
      <rPr>
        <sz val="10"/>
        <rFont val="Arial"/>
        <family val="2"/>
        <charset val="238"/>
      </rPr>
      <t xml:space="preserve">)</t>
    </r>
  </si>
  <si>
    <t xml:space="preserve">h1</t>
  </si>
  <si>
    <t xml:space="preserve">Cotoneaster divaricatus</t>
  </si>
  <si>
    <t xml:space="preserve">skalník rozkladitý</t>
  </si>
  <si>
    <t xml:space="preserve">i1</t>
  </si>
  <si>
    <t xml:space="preserve">j1</t>
  </si>
  <si>
    <t xml:space="preserve">Acer negundo, Chamaecyparis lawsoniana, Philadelphus coronarius, Sambucus nigra</t>
  </si>
  <si>
    <t xml:space="preserve">javor jasanolistý, cypřišek Lawsonův, pustoryl věncový, bez černý</t>
  </si>
  <si>
    <t xml:space="preserve">5,5,80,10</t>
  </si>
  <si>
    <t xml:space="preserve">5x13</t>
  </si>
  <si>
    <t xml:space="preserve">65</t>
  </si>
  <si>
    <r>
      <rPr>
        <sz val="10"/>
        <rFont val="Arial"/>
        <family val="2"/>
        <charset val="238"/>
      </rPr>
      <t xml:space="preserve">O (6,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Chymaecyparis + nálet Acer (6,5 m</t>
    </r>
    <r>
      <rPr>
        <vertAlign val="superscript"/>
        <sz val="10"/>
        <rFont val="Arial"/>
        <family val="2"/>
        <charset val="238"/>
      </rPr>
      <t xml:space="preserve">2</t>
    </r>
    <r>
      <rPr>
        <sz val="10"/>
        <rFont val="Arial"/>
        <family val="2"/>
        <charset val="238"/>
      </rPr>
      <t xml:space="preserve">)</t>
    </r>
  </si>
  <si>
    <t xml:space="preserve">k1</t>
  </si>
  <si>
    <t xml:space="preserve">Lonicera maackii</t>
  </si>
  <si>
    <t xml:space="preserve">zimolez Maackův</t>
  </si>
  <si>
    <t xml:space="preserve">l1</t>
  </si>
  <si>
    <t xml:space="preserve">Acer platanoides, Lonicera maackii, Salix alba, Sambucus nigra, Viburnum opulus</t>
  </si>
  <si>
    <t xml:space="preserve">javor mléč, zimolez Maackův, vrba bílá, bez černý, kalina obecná</t>
  </si>
  <si>
    <t xml:space="preserve">10,20,25,20,25</t>
  </si>
  <si>
    <t xml:space="preserve">5x6</t>
  </si>
  <si>
    <t xml:space="preserve">30</t>
  </si>
  <si>
    <t xml:space="preserve">m1</t>
  </si>
  <si>
    <t xml:space="preserve">5x5</t>
  </si>
  <si>
    <t xml:space="preserve">25</t>
  </si>
  <si>
    <t xml:space="preserve">n1</t>
  </si>
  <si>
    <t xml:space="preserve">Acer platanoides, Lonicera maackii</t>
  </si>
  <si>
    <t xml:space="preserve">javor mléč, zimolez Maackův</t>
  </si>
  <si>
    <t xml:space="preserve">5,95</t>
  </si>
  <si>
    <r>
      <rPr>
        <sz val="10"/>
        <rFont val="Arial"/>
        <family val="2"/>
        <charset val="238"/>
      </rPr>
      <t xml:space="preserve">ŘK (15,2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0,8 m</t>
    </r>
    <r>
      <rPr>
        <vertAlign val="superscript"/>
        <sz val="10"/>
        <rFont val="Arial"/>
        <family val="2"/>
        <charset val="238"/>
      </rPr>
      <t xml:space="preserve">2</t>
    </r>
    <r>
      <rPr>
        <sz val="10"/>
        <rFont val="Arial"/>
        <family val="2"/>
        <charset val="238"/>
      </rPr>
      <t xml:space="preserve">)</t>
    </r>
  </si>
  <si>
    <t xml:space="preserve">o1</t>
  </si>
  <si>
    <t xml:space="preserve">Cotoneaster divaricatus, Prunus avium, Quercus rubra, Sambucus nigra, Symphoricarpos albus</t>
  </si>
  <si>
    <t xml:space="preserve">skalník rozkladitý, třešeň ptačí, dub červený, bez černý, pámelník bílý</t>
  </si>
  <si>
    <t xml:space="preserve">50,5,5,20,20</t>
  </si>
  <si>
    <r>
      <rPr>
        <sz val="10"/>
        <rFont val="Arial"/>
        <family val="2"/>
        <charset val="238"/>
      </rPr>
      <t xml:space="preserve">odstranit nálet Quercus + Prunus (0,8 m</t>
    </r>
    <r>
      <rPr>
        <vertAlign val="superscript"/>
        <sz val="10"/>
        <rFont val="Arial"/>
        <family val="2"/>
        <charset val="238"/>
      </rPr>
      <t xml:space="preserve">2</t>
    </r>
    <r>
      <rPr>
        <sz val="10"/>
        <rFont val="Arial"/>
        <family val="2"/>
        <charset val="238"/>
      </rPr>
      <t xml:space="preserve">)</t>
    </r>
  </si>
  <si>
    <t xml:space="preserve">p1</t>
  </si>
  <si>
    <t xml:space="preserve">Carpinus betulus, Cotoneaster divaricatus, Crataegus monogyna, Rosa canina, Rosa sp. Taxus baccata</t>
  </si>
  <si>
    <t xml:space="preserve">habr obecný, skalník rozkladitý, hloh jednosemenný, růže šípková, růže, tis červený</t>
  </si>
  <si>
    <t xml:space="preserve">15,15,15,15, 15,25</t>
  </si>
  <si>
    <t xml:space="preserve">6x(1,5x2)</t>
  </si>
  <si>
    <r>
      <rPr>
        <sz val="10"/>
        <rFont val="Arial"/>
        <family val="2"/>
        <charset val="238"/>
      </rPr>
      <t xml:space="preserve">ŘK (5,4 m</t>
    </r>
    <r>
      <rPr>
        <vertAlign val="superscript"/>
        <sz val="10"/>
        <rFont val="Arial"/>
        <family val="2"/>
        <charset val="238"/>
      </rPr>
      <t xml:space="preserve">2</t>
    </r>
    <r>
      <rPr>
        <sz val="10"/>
        <rFont val="Arial"/>
        <family val="2"/>
        <charset val="238"/>
      </rPr>
      <t xml:space="preserve">)</t>
    </r>
  </si>
  <si>
    <t xml:space="preserve">řez 2x Rosa</t>
  </si>
  <si>
    <r>
      <rPr>
        <sz val="10"/>
        <rFont val="Arial"/>
        <family val="2"/>
        <charset val="238"/>
      </rPr>
      <t xml:space="preserve">O (2,7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Cotoneaster (2,7 m</t>
    </r>
    <r>
      <rPr>
        <vertAlign val="superscript"/>
        <sz val="10"/>
        <rFont val="Arial"/>
        <family val="2"/>
        <charset val="238"/>
      </rPr>
      <t xml:space="preserve">2</t>
    </r>
    <r>
      <rPr>
        <sz val="10"/>
        <rFont val="Arial"/>
        <family val="2"/>
        <charset val="238"/>
      </rPr>
      <t xml:space="preserve">)</t>
    </r>
  </si>
  <si>
    <t xml:space="preserve">q1</t>
  </si>
  <si>
    <t xml:space="preserve">r1</t>
  </si>
  <si>
    <t xml:space="preserve">Spiraea vanhouttei</t>
  </si>
  <si>
    <t xml:space="preserve">tavolník van Houtteův</t>
  </si>
  <si>
    <t xml:space="preserve">2x6</t>
  </si>
  <si>
    <t xml:space="preserve">12</t>
  </si>
  <si>
    <t xml:space="preserve">s1</t>
  </si>
  <si>
    <t xml:space="preserve">t1</t>
  </si>
  <si>
    <t xml:space="preserve">výmladek</t>
  </si>
  <si>
    <t xml:space="preserve">u1</t>
  </si>
  <si>
    <t xml:space="preserve">Lonicera maackii, Tilia platyphyllos</t>
  </si>
  <si>
    <t xml:space="preserve">zimolez Maackův, lípa velkolistá</t>
  </si>
  <si>
    <t xml:space="preserve">50,50</t>
  </si>
  <si>
    <t xml:space="preserve">v1</t>
  </si>
  <si>
    <t xml:space="preserve">w1</t>
  </si>
  <si>
    <t xml:space="preserve">Spiraea vanhouttei, Philadelphus coronarius</t>
  </si>
  <si>
    <t xml:space="preserve">tavolník van Houtteův, pustoryl věncový</t>
  </si>
  <si>
    <t xml:space="preserve">25,75</t>
  </si>
  <si>
    <t xml:space="preserve">2x5</t>
  </si>
  <si>
    <t xml:space="preserve">10</t>
  </si>
  <si>
    <t xml:space="preserve">x1</t>
  </si>
  <si>
    <t xml:space="preserve">y1</t>
  </si>
  <si>
    <t xml:space="preserve">Acer platanoides, Philadelphus coronarius, Symphoricarpos albus, Tilia cordata</t>
  </si>
  <si>
    <t xml:space="preserve">javor mléč, pustoryl věncový, pámelník bílý, lípa srdčitá</t>
  </si>
  <si>
    <t xml:space="preserve">5,40,60,5</t>
  </si>
  <si>
    <r>
      <rPr>
        <sz val="10"/>
        <rFont val="Arial"/>
        <family val="2"/>
        <charset val="238"/>
      </rPr>
      <t xml:space="preserve">O (3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nálet Acer + Tilia (3 m</t>
    </r>
    <r>
      <rPr>
        <vertAlign val="superscript"/>
        <sz val="10"/>
        <rFont val="Arial"/>
        <family val="2"/>
        <charset val="238"/>
      </rPr>
      <t xml:space="preserve">2</t>
    </r>
    <r>
      <rPr>
        <sz val="10"/>
        <rFont val="Arial"/>
        <family val="2"/>
        <charset val="238"/>
      </rPr>
      <t xml:space="preserve">)</t>
    </r>
  </si>
  <si>
    <t xml:space="preserve">z1</t>
  </si>
  <si>
    <t xml:space="preserve">Acer negundo, Corylus avellana, Forsythia intermedia, Rosa sp.</t>
  </si>
  <si>
    <t xml:space="preserve">javor jasanolistý, líska obecná, zlatice prostřední, růže</t>
  </si>
  <si>
    <t xml:space="preserve">20,2,70,8</t>
  </si>
  <si>
    <r>
      <rPr>
        <sz val="10"/>
        <rFont val="Arial"/>
        <family val="2"/>
        <charset val="238"/>
      </rPr>
      <t xml:space="preserve">ŘK (7 m</t>
    </r>
    <r>
      <rPr>
        <vertAlign val="superscript"/>
        <sz val="10"/>
        <rFont val="Arial"/>
        <family val="2"/>
        <charset val="238"/>
      </rPr>
      <t xml:space="preserve">2</t>
    </r>
    <r>
      <rPr>
        <sz val="10"/>
        <rFont val="Arial"/>
        <family val="2"/>
        <charset val="238"/>
      </rPr>
      <t xml:space="preserve">)</t>
    </r>
  </si>
  <si>
    <t xml:space="preserve">řez Forsythia</t>
  </si>
  <si>
    <r>
      <rPr>
        <sz val="10"/>
        <rFont val="Arial"/>
        <family val="2"/>
        <charset val="238"/>
      </rPr>
      <t xml:space="preserve">odstranit Acer + Corylus + Rosa (3 m</t>
    </r>
    <r>
      <rPr>
        <vertAlign val="superscript"/>
        <sz val="10"/>
        <rFont val="Arial"/>
        <family val="2"/>
        <charset val="238"/>
      </rPr>
      <t xml:space="preserve">2</t>
    </r>
    <r>
      <rPr>
        <sz val="10"/>
        <rFont val="Arial"/>
        <family val="2"/>
        <charset val="238"/>
      </rPr>
      <t xml:space="preserve">)</t>
    </r>
  </si>
  <si>
    <t xml:space="preserve">a2</t>
  </si>
  <si>
    <t xml:space="preserve">Acer platanoides, Acer pseudoplatanus, Forsythia intermedia, Spiraea japonica</t>
  </si>
  <si>
    <t xml:space="preserve">javor mléč, javor klen, zlatice prostřední, tavolník japonský</t>
  </si>
  <si>
    <t xml:space="preserve">5,5,45,45</t>
  </si>
  <si>
    <t xml:space="preserve">1x4</t>
  </si>
  <si>
    <t xml:space="preserve">b2</t>
  </si>
  <si>
    <t xml:space="preserve">Acer pseudoplatanus, Spiraea japonica</t>
  </si>
  <si>
    <t xml:space="preserve">javor klen, tavolník japonský</t>
  </si>
  <si>
    <t xml:space="preserve">2,98</t>
  </si>
  <si>
    <t xml:space="preserve">2x3 + 1x2</t>
  </si>
  <si>
    <t xml:space="preserve">c2</t>
  </si>
  <si>
    <t xml:space="preserve">d2</t>
  </si>
  <si>
    <t xml:space="preserve">Juniperus x media</t>
  </si>
  <si>
    <t xml:space="preserve">jalovec prostřední</t>
  </si>
  <si>
    <t xml:space="preserve">e2</t>
  </si>
  <si>
    <t xml:space="preserve">Weigela florida</t>
  </si>
  <si>
    <t xml:space="preserve">vajgélie květnatá</t>
  </si>
  <si>
    <t xml:space="preserve">1,5x2</t>
  </si>
  <si>
    <t xml:space="preserve">f2</t>
  </si>
  <si>
    <t xml:space="preserve">Acer platanoides, Acer pseudoplatanus, Lonicera maackii, Sambucus nigra, Spiraea japonica, Symphoricarpos albus</t>
  </si>
  <si>
    <t xml:space="preserve">javor mléč, javor klen, zimolez Maackův, bez černý, tavolník japonský, pámelník bílý</t>
  </si>
  <si>
    <t xml:space="preserve">20,10,30,30,5,5</t>
  </si>
  <si>
    <t xml:space="preserve">g2</t>
  </si>
  <si>
    <t xml:space="preserve">h2</t>
  </si>
  <si>
    <r>
      <rPr>
        <i val="true"/>
        <sz val="10"/>
        <rFont val="Arial"/>
        <family val="2"/>
        <charset val="238"/>
      </rPr>
      <t xml:space="preserve">Thuja occidentalis </t>
    </r>
    <r>
      <rPr>
        <sz val="10"/>
        <rFont val="Arial"/>
        <family val="2"/>
        <charset val="238"/>
      </rPr>
      <t xml:space="preserve">´Sunkist´</t>
    </r>
  </si>
  <si>
    <t xml:space="preserve">zerav západní Sunkist</t>
  </si>
  <si>
    <t xml:space="preserve">2x2,5</t>
  </si>
  <si>
    <t xml:space="preserve">i2</t>
  </si>
  <si>
    <t xml:space="preserve">j2</t>
  </si>
  <si>
    <t xml:space="preserve">Acer platanoides, Deutzia scabra, Philadelphus coronarius, Physocarpus opulifolius, Sambucus nigra</t>
  </si>
  <si>
    <t xml:space="preserve">javor mléč, trojpuk drsný, pustoryl věncový, tavola kalinolistá, bez černý</t>
  </si>
  <si>
    <t xml:space="preserve">2,25,25,20,25</t>
  </si>
  <si>
    <r>
      <rPr>
        <sz val="10"/>
        <rFont val="Arial"/>
        <family val="2"/>
        <charset val="238"/>
      </rPr>
      <t xml:space="preserve">ŘK (24,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0,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0,5 m</t>
    </r>
    <r>
      <rPr>
        <vertAlign val="superscript"/>
        <sz val="10"/>
        <rFont val="Arial"/>
        <family val="2"/>
        <charset val="238"/>
      </rPr>
      <t xml:space="preserve">2</t>
    </r>
    <r>
      <rPr>
        <sz val="10"/>
        <rFont val="Arial"/>
        <family val="2"/>
        <charset val="238"/>
      </rPr>
      <t xml:space="preserve">)</t>
    </r>
  </si>
  <si>
    <t xml:space="preserve">k2</t>
  </si>
  <si>
    <t xml:space="preserve">Deutzia scabra, Physocarpus opulifolius, Sambucus nigra</t>
  </si>
  <si>
    <t xml:space="preserve">trojpuk drsný, tavola kalinolistá, bez černý</t>
  </si>
  <si>
    <t xml:space="preserve">40,40,20</t>
  </si>
  <si>
    <t xml:space="preserve">3x5</t>
  </si>
  <si>
    <t xml:space="preserve">15</t>
  </si>
  <si>
    <t xml:space="preserve">l2</t>
  </si>
  <si>
    <t xml:space="preserve">Acer negundo, Acer platanoides, Acer pseudoplatanus, Ligustrum vulgare, Lonicera maackii, Prunus mahaleb, Sambucus nigra, Swida sanguinea</t>
  </si>
  <si>
    <t xml:space="preserve">javor jasanolistý, javor mléč, javor klen, ptačí zob obecný, zimolez Maackův, mahalebka obecná, bez černý, svída krvavá</t>
  </si>
  <si>
    <t xml:space="preserve">15,10,10,5,20, 5,15,20</t>
  </si>
  <si>
    <t xml:space="preserve">4x25</t>
  </si>
  <si>
    <r>
      <rPr>
        <sz val="10"/>
        <rFont val="Arial"/>
        <family val="2"/>
        <charset val="238"/>
      </rPr>
      <t xml:space="preserve">ŘK (8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3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3x Acer (35 m</t>
    </r>
    <r>
      <rPr>
        <vertAlign val="superscript"/>
        <sz val="10"/>
        <rFont val="Arial"/>
        <family val="2"/>
        <charset val="238"/>
      </rPr>
      <t xml:space="preserve">2</t>
    </r>
    <r>
      <rPr>
        <sz val="10"/>
        <rFont val="Arial"/>
        <family val="2"/>
        <charset val="238"/>
      </rPr>
      <t xml:space="preserve">)</t>
    </r>
  </si>
  <si>
    <t xml:space="preserve">m2</t>
  </si>
  <si>
    <t xml:space="preserve">Cotoneaster bullatus, Fraxinus excelsior, Ligustrum vulgare, Lonicera maackii, Sambucus nigra</t>
  </si>
  <si>
    <t xml:space="preserve">sklaník puchýřnatý, jasan ztepilý, ptačí zob obecný, zimolez Maackův, bez černý</t>
  </si>
  <si>
    <t xml:space="preserve">10,10,20,30,30</t>
  </si>
  <si>
    <t xml:space="preserve">5x7</t>
  </si>
  <si>
    <t xml:space="preserve">35</t>
  </si>
  <si>
    <r>
      <rPr>
        <sz val="10"/>
        <rFont val="Arial"/>
        <family val="2"/>
        <charset val="238"/>
      </rPr>
      <t xml:space="preserve">ŘK (31,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Fraxinus (3,5 m</t>
    </r>
    <r>
      <rPr>
        <vertAlign val="superscript"/>
        <sz val="10"/>
        <rFont val="Arial"/>
        <family val="2"/>
        <charset val="238"/>
      </rPr>
      <t xml:space="preserve">2</t>
    </r>
    <r>
      <rPr>
        <sz val="10"/>
        <rFont val="Arial"/>
        <family val="2"/>
        <charset val="238"/>
      </rPr>
      <t xml:space="preserve">)</t>
    </r>
  </si>
  <si>
    <t xml:space="preserve">n2</t>
  </si>
  <si>
    <t xml:space="preserve">Acer platanoides, Cotoneaster bullatus, Deutzia scabra, Lonicera maackii, Ligustrum vulgare, Prunus avium, Sambucus nigra</t>
  </si>
  <si>
    <t xml:space="preserve">javor mléč, skalník puchýřnatý, trojpuk drsný, zimolez Maackův, ptačí zob obecný, třešeň ptačí, bez černý</t>
  </si>
  <si>
    <t xml:space="preserve">5,15,20,20,20, 5,20</t>
  </si>
  <si>
    <r>
      <rPr>
        <sz val="10"/>
        <rFont val="Arial"/>
        <family val="2"/>
        <charset val="238"/>
      </rPr>
      <t xml:space="preserve">ŘK (14,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1,6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 Prunus (1,6 m</t>
    </r>
    <r>
      <rPr>
        <vertAlign val="superscript"/>
        <sz val="10"/>
        <rFont val="Arial"/>
        <family val="2"/>
        <charset val="238"/>
      </rPr>
      <t xml:space="preserve">2</t>
    </r>
    <r>
      <rPr>
        <sz val="10"/>
        <rFont val="Arial"/>
        <family val="2"/>
        <charset val="238"/>
      </rPr>
      <t xml:space="preserve">)</t>
    </r>
  </si>
  <si>
    <t xml:space="preserve">o2</t>
  </si>
  <si>
    <t xml:space="preserve">15,25,35,25</t>
  </si>
  <si>
    <t xml:space="preserve">6x(1x1)</t>
  </si>
  <si>
    <r>
      <rPr>
        <sz val="10"/>
        <rFont val="Arial"/>
        <family val="2"/>
        <charset val="238"/>
      </rPr>
      <t xml:space="preserve">ŘK (5,1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0,9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0,9 m</t>
    </r>
    <r>
      <rPr>
        <vertAlign val="superscript"/>
        <sz val="10"/>
        <rFont val="Arial"/>
        <family val="2"/>
        <charset val="238"/>
      </rPr>
      <t xml:space="preserve">2</t>
    </r>
    <r>
      <rPr>
        <sz val="10"/>
        <rFont val="Arial"/>
        <family val="2"/>
        <charset val="238"/>
      </rPr>
      <t xml:space="preserve">)</t>
    </r>
  </si>
  <si>
    <t xml:space="preserve">p2</t>
  </si>
  <si>
    <t xml:space="preserve">Acer negndo, Acer pseudoplatanus, Ligustrum vulgare, Lonicera maackii, Rosa sp., Salix alba, Swida sanguinea, Viburnum opulus</t>
  </si>
  <si>
    <t xml:space="preserve">javor jasanolistý, javor klen, ptačí zob obecný, zimolez Maackův, růže,vrba bílá svída krvavá, kalina obecná</t>
  </si>
  <si>
    <t xml:space="preserve">10,5,20,20,5, 20,20</t>
  </si>
  <si>
    <t xml:space="preserve">4x9</t>
  </si>
  <si>
    <t xml:space="preserve">36</t>
  </si>
  <si>
    <t xml:space="preserve">q2</t>
  </si>
  <si>
    <t xml:space="preserve">3x3</t>
  </si>
  <si>
    <t xml:space="preserve">9</t>
  </si>
  <si>
    <t xml:space="preserve">r2</t>
  </si>
  <si>
    <t xml:space="preserve">s2</t>
  </si>
  <si>
    <r>
      <rPr>
        <i val="true"/>
        <sz val="10"/>
        <rFont val="Arial"/>
        <family val="2"/>
        <charset val="238"/>
      </rPr>
      <t xml:space="preserve">Acer pseudoplatanus </t>
    </r>
    <r>
      <rPr>
        <sz val="10"/>
        <rFont val="Arial"/>
        <family val="2"/>
        <charset val="238"/>
      </rPr>
      <t xml:space="preserve">´Atropurpureum´</t>
    </r>
    <r>
      <rPr>
        <i val="true"/>
        <sz val="10"/>
        <rFont val="Arial"/>
        <family val="2"/>
        <charset val="238"/>
      </rPr>
      <t xml:space="preserve">, Sambucus nigra</t>
    </r>
  </si>
  <si>
    <t xml:space="preserve">javor klen Atropurpureum, bez černý</t>
  </si>
  <si>
    <t xml:space="preserve">3x8</t>
  </si>
  <si>
    <r>
      <rPr>
        <sz val="10"/>
        <rFont val="Arial"/>
        <family val="2"/>
        <charset val="238"/>
      </rPr>
      <t xml:space="preserve">odstranit Acer (1,2 m</t>
    </r>
    <r>
      <rPr>
        <vertAlign val="superscript"/>
        <sz val="10"/>
        <rFont val="Arial"/>
        <family val="2"/>
        <charset val="238"/>
      </rPr>
      <t xml:space="preserve">2</t>
    </r>
    <r>
      <rPr>
        <sz val="10"/>
        <rFont val="Arial"/>
        <family val="2"/>
        <charset val="238"/>
      </rPr>
      <t xml:space="preserve">)</t>
    </r>
  </si>
  <si>
    <t xml:space="preserve">t2</t>
  </si>
  <si>
    <t xml:space="preserve">u2</t>
  </si>
  <si>
    <t xml:space="preserve">Rosa sp., trvalky mix</t>
  </si>
  <si>
    <t xml:space="preserve">růže, trvalky mix</t>
  </si>
  <si>
    <t xml:space="preserve">40,60</t>
  </si>
  <si>
    <t xml:space="preserve">1x7</t>
  </si>
  <si>
    <t xml:space="preserve">7</t>
  </si>
  <si>
    <t xml:space="preserve">v2</t>
  </si>
  <si>
    <t xml:space="preserve">w2</t>
  </si>
  <si>
    <t xml:space="preserve">Hibuscus syriacus</t>
  </si>
  <si>
    <t xml:space="preserve">ibišek syrský</t>
  </si>
  <si>
    <t xml:space="preserve">x2</t>
  </si>
  <si>
    <t xml:space="preserve">y2</t>
  </si>
  <si>
    <t xml:space="preserve">Prunus mahaleb, Sambucus nigra</t>
  </si>
  <si>
    <t xml:space="preserve">mahalebka obecná, bez černý</t>
  </si>
  <si>
    <t xml:space="preserve">z2</t>
  </si>
  <si>
    <t xml:space="preserve">Rosa sp., Syringa vulgaris</t>
  </si>
  <si>
    <t xml:space="preserve">růže, šeřík obecný</t>
  </si>
  <si>
    <t xml:space="preserve">Syringa vyvětvit do 2,5m</t>
  </si>
  <si>
    <r>
      <rPr>
        <sz val="10"/>
        <rFont val="Arial"/>
        <family val="2"/>
        <charset val="238"/>
      </rPr>
      <t xml:space="preserve">odstranit Rosa (0,8 m</t>
    </r>
    <r>
      <rPr>
        <vertAlign val="superscript"/>
        <sz val="10"/>
        <rFont val="Arial"/>
        <family val="2"/>
        <charset val="238"/>
      </rPr>
      <t xml:space="preserve">2</t>
    </r>
    <r>
      <rPr>
        <sz val="10"/>
        <rFont val="Arial"/>
        <family val="2"/>
        <charset val="238"/>
      </rPr>
      <t xml:space="preserve">)</t>
    </r>
  </si>
  <si>
    <t xml:space="preserve">a3</t>
  </si>
  <si>
    <t xml:space="preserve">Lonicera xylosteum</t>
  </si>
  <si>
    <t xml:space="preserve">zimolez obecný</t>
  </si>
  <si>
    <t xml:space="preserve">7x7</t>
  </si>
  <si>
    <t xml:space="preserve">b3</t>
  </si>
  <si>
    <t xml:space="preserve">c3</t>
  </si>
  <si>
    <t xml:space="preserve">Juniperus virginiana, Sambucus nigra</t>
  </si>
  <si>
    <t xml:space="preserve">jalovec viržinský, bez černý</t>
  </si>
  <si>
    <t xml:space="preserve">překáží v cestě</t>
  </si>
  <si>
    <t xml:space="preserve">d3</t>
  </si>
  <si>
    <t xml:space="preserve">Potentilla fruticosa, Sambucus nigra, Spiraea japonica</t>
  </si>
  <si>
    <t xml:space="preserve">mochnovec křovitý, bez černý, tavolník japonský</t>
  </si>
  <si>
    <t xml:space="preserve">50,20,30</t>
  </si>
  <si>
    <t xml:space="preserve">e3</t>
  </si>
  <si>
    <r>
      <rPr>
        <i val="true"/>
        <sz val="10"/>
        <rFont val="Arial"/>
        <family val="2"/>
        <charset val="238"/>
      </rPr>
      <t xml:space="preserve">Acer platanoides, Acer pseudoplatanus, Acer pseudoplatanus </t>
    </r>
    <r>
      <rPr>
        <sz val="10"/>
        <rFont val="Arial"/>
        <family val="2"/>
        <charset val="238"/>
      </rPr>
      <t xml:space="preserve">´Atropurpureum´</t>
    </r>
    <r>
      <rPr>
        <i val="true"/>
        <sz val="10"/>
        <rFont val="Arial"/>
        <family val="2"/>
        <charset val="238"/>
      </rPr>
      <t xml:space="preserve">, Berberis vulgaris, Crataegus laevigata, Lonicera maackii, Quercus rubra, Rosa sp., Sambucus nigra, Swida sanguinea</t>
    </r>
  </si>
  <si>
    <t xml:space="preserve">javor mléč, javor klen, javor klen Atropurpureum, dřišťál obecný, hloh obecný, zimolez Maackův, dub červený, růže, bez černý, svída krvavá</t>
  </si>
  <si>
    <t xml:space="preserve">5,5,5,5,5,50, 2,3,15,5</t>
  </si>
  <si>
    <t xml:space="preserve">4x8</t>
  </si>
  <si>
    <t xml:space="preserve">32</t>
  </si>
  <si>
    <t xml:space="preserve">f3</t>
  </si>
  <si>
    <t xml:space="preserve">Lonicera maackii, Quercus rubra, Rosa sp., Sambucus nigra</t>
  </si>
  <si>
    <t xml:space="preserve">zimolez Maackův, dub letní, růže, bez černý</t>
  </si>
  <si>
    <t xml:space="preserve">3,2,5,90</t>
  </si>
  <si>
    <t xml:space="preserve">3x4</t>
  </si>
  <si>
    <r>
      <rPr>
        <sz val="10"/>
        <rFont val="Arial"/>
        <family val="2"/>
        <charset val="238"/>
      </rPr>
      <t xml:space="preserve">odstranit Quercus + Rosa + Lonicera (1,2 m</t>
    </r>
    <r>
      <rPr>
        <vertAlign val="superscript"/>
        <sz val="10"/>
        <rFont val="Arial"/>
        <family val="2"/>
        <charset val="238"/>
      </rPr>
      <t xml:space="preserve">2</t>
    </r>
    <r>
      <rPr>
        <sz val="10"/>
        <rFont val="Arial"/>
        <family val="2"/>
        <charset val="238"/>
      </rPr>
      <t xml:space="preserve">)</t>
    </r>
  </si>
  <si>
    <t xml:space="preserve">g3</t>
  </si>
  <si>
    <t xml:space="preserve">Lonicera maackii, Rosa sp., Sambucus nigra</t>
  </si>
  <si>
    <t xml:space="preserve">zimolez Maackův, růže, bez černý</t>
  </si>
  <si>
    <t xml:space="preserve">15,5,80</t>
  </si>
  <si>
    <t xml:space="preserve">4x5</t>
  </si>
  <si>
    <t xml:space="preserve">20</t>
  </si>
  <si>
    <r>
      <rPr>
        <sz val="10"/>
        <rFont val="Arial"/>
        <family val="2"/>
        <charset val="238"/>
      </rPr>
      <t xml:space="preserve">ŘK (17 m</t>
    </r>
    <r>
      <rPr>
        <vertAlign val="superscript"/>
        <sz val="10"/>
        <rFont val="Arial"/>
        <family val="2"/>
        <charset val="238"/>
      </rPr>
      <t xml:space="preserve">2</t>
    </r>
    <r>
      <rPr>
        <sz val="10"/>
        <rFont val="Arial"/>
        <family val="2"/>
        <charset val="238"/>
      </rPr>
      <t xml:space="preserve">)</t>
    </r>
  </si>
  <si>
    <t xml:space="preserve">řez Syringa + Rosa</t>
  </si>
  <si>
    <r>
      <rPr>
        <sz val="10"/>
        <rFont val="Arial"/>
        <family val="2"/>
        <charset val="238"/>
      </rPr>
      <t xml:space="preserve">odstranit Lonicera (3 m</t>
    </r>
    <r>
      <rPr>
        <vertAlign val="superscript"/>
        <sz val="10"/>
        <rFont val="Arial"/>
        <family val="2"/>
        <charset val="238"/>
      </rPr>
      <t xml:space="preserve">2</t>
    </r>
    <r>
      <rPr>
        <sz val="10"/>
        <rFont val="Arial"/>
        <family val="2"/>
        <charset val="238"/>
      </rPr>
      <t xml:space="preserve">)</t>
    </r>
  </si>
  <si>
    <t xml:space="preserve">h3</t>
  </si>
  <si>
    <t xml:space="preserve">i3</t>
  </si>
  <si>
    <t xml:space="preserve">Rosa sp., Sambucus nigra</t>
  </si>
  <si>
    <t xml:space="preserve">růře, bez černý</t>
  </si>
  <si>
    <t xml:space="preserve">j3</t>
  </si>
  <si>
    <t xml:space="preserve">Acer platanoides, Deutzia scabra, Philadelphus coronarius</t>
  </si>
  <si>
    <t xml:space="preserve">javor mléč, trojpuk drsný, pustoryl věncový</t>
  </si>
  <si>
    <t xml:space="preserve">2,3,95</t>
  </si>
  <si>
    <t xml:space="preserve">řez Deutzia + Philadelphus</t>
  </si>
  <si>
    <t xml:space="preserve">k3</t>
  </si>
  <si>
    <t xml:space="preserve">Juniperus virginiana, Sambucus nigra, Syringa vulgaris</t>
  </si>
  <si>
    <t xml:space="preserve">jalovec viržinský, bez černý, šeřík obecný</t>
  </si>
  <si>
    <t xml:space="preserve">90,8,2</t>
  </si>
  <si>
    <t xml:space="preserve">l3</t>
  </si>
  <si>
    <t xml:space="preserve">Cornus alba, Spiraea japonica</t>
  </si>
  <si>
    <t xml:space="preserve">svída bílá, tavolník japonský</t>
  </si>
  <si>
    <t xml:space="preserve">m3</t>
  </si>
  <si>
    <t xml:space="preserve">Acer platanoides, Forsythia x intermedia, Rosa sp., Sambucus nigra, Syringa vulgaris</t>
  </si>
  <si>
    <t xml:space="preserve">javor mléč, zlatice prostřední, růže, bez černý, šeřík obecný</t>
  </si>
  <si>
    <t xml:space="preserve">5,30,5,30,30</t>
  </si>
  <si>
    <t xml:space="preserve">n3</t>
  </si>
  <si>
    <t xml:space="preserve">95,5</t>
  </si>
  <si>
    <t xml:space="preserve">o3</t>
  </si>
  <si>
    <t xml:space="preserve">Forsythia x intermedia, Sambucus nigra</t>
  </si>
  <si>
    <t xml:space="preserve">zlatice prostřední, bez černý</t>
  </si>
  <si>
    <t xml:space="preserve">80,20</t>
  </si>
  <si>
    <t xml:space="preserve">p3</t>
  </si>
  <si>
    <t xml:space="preserve">Chamaecyparis lawsoniana, Picea abies</t>
  </si>
  <si>
    <t xml:space="preserve">cypřišek Lawsonův, smrk ztepilý</t>
  </si>
  <si>
    <t xml:space="preserve">6x(0,5x1)</t>
  </si>
  <si>
    <t xml:space="preserve">q3</t>
  </si>
  <si>
    <r>
      <rPr>
        <i val="true"/>
        <sz val="10"/>
        <rFont val="Arial"/>
        <family val="2"/>
        <charset val="238"/>
      </rPr>
      <t xml:space="preserve">Hydrancea macrophylla, Euonymus fortuneii </t>
    </r>
    <r>
      <rPr>
        <sz val="10"/>
        <rFont val="Arial"/>
        <family val="2"/>
        <charset val="238"/>
      </rPr>
      <t xml:space="preserve">´Emerald'n Gold´</t>
    </r>
    <r>
      <rPr>
        <i val="true"/>
        <sz val="10"/>
        <rFont val="Arial"/>
        <family val="2"/>
        <charset val="238"/>
      </rPr>
      <t xml:space="preserve">, Rosa sp.</t>
    </r>
  </si>
  <si>
    <t xml:space="preserve">hortenzie velkolistá, brslen Fortuneův Emerald'n Gold, růže</t>
  </si>
  <si>
    <t xml:space="preserve">50,40,10</t>
  </si>
  <si>
    <t xml:space="preserve">1x1 + 2x1</t>
  </si>
  <si>
    <t xml:space="preserve">r3</t>
  </si>
  <si>
    <t xml:space="preserve">Hydrangea macrophylla, Pyracantha coccinea</t>
  </si>
  <si>
    <t xml:space="preserve">hortenzie velkolistá, hlohyně šarlatová</t>
  </si>
  <si>
    <r>
      <rPr>
        <sz val="10"/>
        <rFont val="Arial"/>
        <family val="2"/>
        <charset val="238"/>
      </rPr>
      <t xml:space="preserve">odstranit Pyracantha (0,8 m</t>
    </r>
    <r>
      <rPr>
        <vertAlign val="superscript"/>
        <sz val="10"/>
        <rFont val="Arial"/>
        <family val="2"/>
        <charset val="238"/>
      </rPr>
      <t xml:space="preserve">2</t>
    </r>
    <r>
      <rPr>
        <sz val="10"/>
        <rFont val="Arial"/>
        <family val="2"/>
        <charset val="238"/>
      </rPr>
      <t xml:space="preserve">)</t>
    </r>
  </si>
  <si>
    <t xml:space="preserve">s3</t>
  </si>
  <si>
    <r>
      <rPr>
        <i val="true"/>
        <sz val="10"/>
        <rFont val="Arial"/>
        <family val="2"/>
        <charset val="238"/>
      </rPr>
      <t xml:space="preserve">Abies koreana, Cotoneaster horizontalis, Hydrangea marrophylla, Chamaecyparis obtusa cv., Pinus nigra ´</t>
    </r>
    <r>
      <rPr>
        <sz val="10"/>
        <rFont val="Arial"/>
        <family val="2"/>
        <charset val="238"/>
      </rPr>
      <t xml:space="preserve">Toscana´</t>
    </r>
  </si>
  <si>
    <t xml:space="preserve">jedle korejská, skalník rozprostřený, hortenzie velkolistá, cypřišek tupolistý cv., borovice černá Toscana</t>
  </si>
  <si>
    <t xml:space="preserve">10,20,30,30,10</t>
  </si>
  <si>
    <t xml:space="preserve">t3</t>
  </si>
  <si>
    <t xml:space="preserve">10,20,30,30,11</t>
  </si>
  <si>
    <t xml:space="preserve">u3</t>
  </si>
  <si>
    <t xml:space="preserve">Juniperus squamata, Ligustrum vulgare, Parthenocissus quinquefolia</t>
  </si>
  <si>
    <t xml:space="preserve">jalovec šupinatý, ptačí zob obecný, přísavník pětilistý</t>
  </si>
  <si>
    <t xml:space="preserve">v3</t>
  </si>
  <si>
    <t xml:space="preserve">Juniperus squamata, Parthenocissus quinquefolia</t>
  </si>
  <si>
    <t xml:space="preserve">jalovec šupinatý, přísavník pětilistý</t>
  </si>
  <si>
    <t xml:space="preserve">w3</t>
  </si>
  <si>
    <t xml:space="preserve">Juniperus virginiana</t>
  </si>
  <si>
    <t xml:space="preserve">jalovec viržinský</t>
  </si>
  <si>
    <t xml:space="preserve">x3</t>
  </si>
  <si>
    <t xml:space="preserve">Hydrangea macrophylla, Juniperus virginiana, Rubus fruticosus</t>
  </si>
  <si>
    <t xml:space="preserve">hortenzie velkolistá, jalovec viržinský, ostružiník křovitý</t>
  </si>
  <si>
    <t xml:space="preserve">40,50,10</t>
  </si>
  <si>
    <r>
      <rPr>
        <sz val="10"/>
        <rFont val="Arial"/>
        <family val="2"/>
        <charset val="238"/>
      </rPr>
      <t xml:space="preserve">odstranit Rubus (0,9 m</t>
    </r>
    <r>
      <rPr>
        <vertAlign val="superscript"/>
        <sz val="10"/>
        <rFont val="Arial"/>
        <family val="2"/>
        <charset val="238"/>
      </rPr>
      <t xml:space="preserve">2</t>
    </r>
    <r>
      <rPr>
        <sz val="10"/>
        <rFont val="Arial"/>
        <family val="2"/>
        <charset val="238"/>
      </rPr>
      <t xml:space="preserve">)</t>
    </r>
  </si>
  <si>
    <t xml:space="preserve">y3</t>
  </si>
  <si>
    <t xml:space="preserve">z3</t>
  </si>
  <si>
    <t xml:space="preserve">Acer platanoides, Philadelphus coronarius, Prunus mahaleb, Rosa sp., Sambucus nigra, Syringa vulgaris</t>
  </si>
  <si>
    <t xml:space="preserve">javor mléč, pusroryl věncový, mahalebka obecná, růže, bez černý, šeřík obecný</t>
  </si>
  <si>
    <t xml:space="preserve">10,40,5,5,10,30</t>
  </si>
  <si>
    <t xml:space="preserve">3,5</t>
  </si>
  <si>
    <r>
      <rPr>
        <sz val="10"/>
        <rFont val="Arial"/>
        <family val="2"/>
        <charset val="238"/>
      </rPr>
      <t xml:space="preserve">odstranit Acer, Prunus, Rosa (8 m</t>
    </r>
    <r>
      <rPr>
        <vertAlign val="superscript"/>
        <sz val="10"/>
        <rFont val="Arial"/>
        <family val="2"/>
        <charset val="238"/>
      </rPr>
      <t xml:space="preserve">2</t>
    </r>
    <r>
      <rPr>
        <sz val="10"/>
        <rFont val="Arial"/>
        <family val="2"/>
        <charset val="238"/>
      </rPr>
      <t xml:space="preserve">)</t>
    </r>
  </si>
  <si>
    <t xml:space="preserve">a4</t>
  </si>
  <si>
    <t xml:space="preserve">Lonicera xylosteum, Sambucus nigra, Syringa vulgaris</t>
  </si>
  <si>
    <t xml:space="preserve">zimolez obecný, bez černý, šeřík obecný</t>
  </si>
  <si>
    <t xml:space="preserve">10,40,50</t>
  </si>
  <si>
    <t xml:space="preserve">b4</t>
  </si>
  <si>
    <t xml:space="preserve">Acer negundo, Acer platanpoides, Philadelphus coronarius, Prunus mahaleb, Sambucus nigra</t>
  </si>
  <si>
    <t xml:space="preserve">javor jasanolistý, javor mléč, pustoryl věncový, mahalebka obecná, bez černý</t>
  </si>
  <si>
    <t xml:space="preserve">10,10,30,10,40</t>
  </si>
  <si>
    <r>
      <rPr>
        <sz val="10"/>
        <rFont val="Arial"/>
        <family val="2"/>
        <charset val="238"/>
      </rPr>
      <t xml:space="preserve">ŘK (20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2x Acer (5 m</t>
    </r>
    <r>
      <rPr>
        <vertAlign val="superscript"/>
        <sz val="10"/>
        <rFont val="Arial"/>
        <family val="2"/>
        <charset val="238"/>
      </rPr>
      <t xml:space="preserve">2</t>
    </r>
    <r>
      <rPr>
        <sz val="10"/>
        <rFont val="Arial"/>
        <family val="2"/>
        <charset val="238"/>
      </rPr>
      <t xml:space="preserve">)</t>
    </r>
  </si>
  <si>
    <t xml:space="preserve">c4</t>
  </si>
  <si>
    <t xml:space="preserve">Acer negundo, Acer platanoides, Ribes sp., Sambucus nigra</t>
  </si>
  <si>
    <t xml:space="preserve">javor jasanolistý, javor mléč, meruzalka, bez černý</t>
  </si>
  <si>
    <t xml:space="preserve">30,20,10,40</t>
  </si>
  <si>
    <r>
      <rPr>
        <sz val="10"/>
        <rFont val="Arial"/>
        <family val="2"/>
        <charset val="238"/>
      </rPr>
      <t xml:space="preserve">ŘK (6,4 m</t>
    </r>
    <r>
      <rPr>
        <vertAlign val="superscript"/>
        <sz val="10"/>
        <rFont val="Arial"/>
        <family val="2"/>
        <charset val="238"/>
      </rPr>
      <t xml:space="preserve">2</t>
    </r>
    <r>
      <rPr>
        <sz val="10"/>
        <rFont val="Arial"/>
        <family val="2"/>
        <charset val="238"/>
      </rPr>
      <t xml:space="preserve">)</t>
    </r>
  </si>
  <si>
    <t xml:space="preserve">řez Sambucus, vyvětvit do 2m</t>
  </si>
  <si>
    <r>
      <rPr>
        <sz val="10"/>
        <rFont val="Arial"/>
        <family val="2"/>
        <charset val="238"/>
      </rPr>
      <t xml:space="preserve">odstranit 2x Acer + Ribes (9,6 m</t>
    </r>
    <r>
      <rPr>
        <vertAlign val="superscript"/>
        <sz val="10"/>
        <rFont val="Arial"/>
        <family val="2"/>
        <charset val="238"/>
      </rPr>
      <t xml:space="preserve">2</t>
    </r>
    <r>
      <rPr>
        <sz val="10"/>
        <rFont val="Arial"/>
        <family val="2"/>
        <charset val="238"/>
      </rPr>
      <t xml:space="preserve">)</t>
    </r>
  </si>
  <si>
    <t xml:space="preserve">d4</t>
  </si>
  <si>
    <t xml:space="preserve">Acer platanoides, Prunus cerasus, Syringa vulgaris</t>
  </si>
  <si>
    <t xml:space="preserve">javor mléč, višeň obecná, šeřík obecný</t>
  </si>
  <si>
    <t xml:space="preserve">70,20,10</t>
  </si>
  <si>
    <t xml:space="preserve">e4</t>
  </si>
  <si>
    <t xml:space="preserve">f4</t>
  </si>
  <si>
    <t xml:space="preserve">Acer negundo, Acer platanoides, Lonicera maackii, Quercus rubra, Rosa sp., Sambucus nigra, Taxus baccata</t>
  </si>
  <si>
    <t xml:space="preserve">javor jasanolistý, javor mléč, zimolez Maackův, dub červený, růže, bez černý, tis červený</t>
  </si>
  <si>
    <t xml:space="preserve">20,10,5,5,5,5,50</t>
  </si>
  <si>
    <r>
      <rPr>
        <sz val="10"/>
        <rFont val="Arial"/>
        <family val="2"/>
        <charset val="238"/>
      </rPr>
      <t xml:space="preserve">O (12,5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2x Acer + Lonicera + Quercus + Rosa + Sambucus   (12,5 m</t>
    </r>
    <r>
      <rPr>
        <vertAlign val="superscript"/>
        <sz val="10"/>
        <rFont val="Arial"/>
        <family val="2"/>
        <charset val="238"/>
      </rPr>
      <t xml:space="preserve">2</t>
    </r>
    <r>
      <rPr>
        <sz val="10"/>
        <rFont val="Arial"/>
        <family val="2"/>
        <charset val="238"/>
      </rPr>
      <t xml:space="preserve">)</t>
    </r>
  </si>
  <si>
    <t xml:space="preserve">g4</t>
  </si>
  <si>
    <t xml:space="preserve">h4</t>
  </si>
  <si>
    <t xml:space="preserve">Acer negundo, Acer platanoides, Ligustrum vulgare, Prunus sp., Sambucus nigra, Viburnum opulus</t>
  </si>
  <si>
    <t xml:space="preserve">javor jasanolistý, javor mléč, ptačí zob obecný, slivoň, bez černý, kalina obecná</t>
  </si>
  <si>
    <t xml:space="preserve">10,20,10,10, 10,40</t>
  </si>
  <si>
    <r>
      <rPr>
        <sz val="10"/>
        <rFont val="Arial"/>
        <family val="2"/>
        <charset val="238"/>
      </rPr>
      <t xml:space="preserve">O (7,2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2x Acer (7,2 m</t>
    </r>
    <r>
      <rPr>
        <vertAlign val="superscript"/>
        <sz val="10"/>
        <rFont val="Arial"/>
        <family val="2"/>
        <charset val="238"/>
      </rPr>
      <t xml:space="preserve">2</t>
    </r>
    <r>
      <rPr>
        <sz val="10"/>
        <rFont val="Arial"/>
        <family val="2"/>
        <charset val="238"/>
      </rPr>
      <t xml:space="preserve">)</t>
    </r>
  </si>
  <si>
    <t xml:space="preserve">i4</t>
  </si>
  <si>
    <t xml:space="preserve">Spiraea japonica</t>
  </si>
  <si>
    <t xml:space="preserve">tavolník japonský</t>
  </si>
  <si>
    <t xml:space="preserve">j4</t>
  </si>
  <si>
    <t xml:space="preserve">Acer platanoides, Fraxinus excelsior, Lonicera maackii, Lonicera xylosteum, Ligustrum vulgare, Prunus cerasus, Rosa sp., Sambucus nigra, Viburnum opulus</t>
  </si>
  <si>
    <t xml:space="preserve">javor mléč, jasan ztepilý, zimolez Maackův, zimolez obecný, ptačí zob obecný, višeň obecná, růže, bez černý, kalina obecná</t>
  </si>
  <si>
    <t xml:space="preserve">20,5,5,5,10,5, 10,20,20</t>
  </si>
  <si>
    <r>
      <rPr>
        <sz val="10"/>
        <rFont val="Arial"/>
        <family val="2"/>
        <charset val="238"/>
      </rPr>
      <t xml:space="preserve">O (14,4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 Fraxinus + 2x Lonicera + Ligustrum + Prunus + Rosa + Viburnum   (14,4 m</t>
    </r>
    <r>
      <rPr>
        <vertAlign val="superscript"/>
        <sz val="10"/>
        <rFont val="Arial"/>
        <family val="2"/>
        <charset val="238"/>
      </rPr>
      <t xml:space="preserve">2</t>
    </r>
    <r>
      <rPr>
        <sz val="10"/>
        <rFont val="Arial"/>
        <family val="2"/>
        <charset val="238"/>
      </rPr>
      <t xml:space="preserve">)</t>
    </r>
  </si>
  <si>
    <t xml:space="preserve">k4</t>
  </si>
  <si>
    <t xml:space="preserve">Acer negundo, Acer platanoides, Acer pseudoplatanus, Ligustrum vulgare, Lonicera maackii, Sambucus nigra, Swida alba</t>
  </si>
  <si>
    <t xml:space="preserve">javor jasanolistý, javor mléč, javor klen, ptačí zob obecný, zimolez Maackův, bez černý, svída bílá</t>
  </si>
  <si>
    <t xml:space="preserve">5,3,2,5,20,5,60</t>
  </si>
  <si>
    <t xml:space="preserve">10x12</t>
  </si>
  <si>
    <t xml:space="preserve">120</t>
  </si>
  <si>
    <r>
      <rPr>
        <sz val="10"/>
        <rFont val="Arial"/>
        <family val="2"/>
        <charset val="238"/>
      </rPr>
      <t xml:space="preserve">ŘK (108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12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3x Acer (12 m</t>
    </r>
    <r>
      <rPr>
        <vertAlign val="superscript"/>
        <sz val="10"/>
        <rFont val="Arial"/>
        <family val="2"/>
        <charset val="238"/>
      </rPr>
      <t xml:space="preserve">2</t>
    </r>
    <r>
      <rPr>
        <sz val="10"/>
        <rFont val="Arial"/>
        <family val="2"/>
        <charset val="238"/>
      </rPr>
      <t xml:space="preserve">)</t>
    </r>
  </si>
  <si>
    <t xml:space="preserve">l4</t>
  </si>
  <si>
    <t xml:space="preserve">m4</t>
  </si>
  <si>
    <t xml:space="preserve">Acer pseudoplatanus, Prunus avium, Rosa sp., Sambucus nigra, Symphoricarpos albus</t>
  </si>
  <si>
    <t xml:space="preserve">javor klen, třešeň ptačí, růže, bez černý, pámelník bílý</t>
  </si>
  <si>
    <t xml:space="preserve">4,2,2,2,90</t>
  </si>
  <si>
    <t xml:space="preserve">6x8</t>
  </si>
  <si>
    <r>
      <rPr>
        <sz val="10"/>
        <rFont val="Arial"/>
        <family val="2"/>
        <charset val="238"/>
      </rPr>
      <t xml:space="preserve">odstranit Acer + Prunus + Rosa + Sambucus (4,8 m</t>
    </r>
    <r>
      <rPr>
        <vertAlign val="superscript"/>
        <sz val="10"/>
        <rFont val="Arial"/>
        <family val="2"/>
        <charset val="238"/>
      </rPr>
      <t xml:space="preserve">2</t>
    </r>
    <r>
      <rPr>
        <sz val="10"/>
        <rFont val="Arial"/>
        <family val="2"/>
        <charset val="238"/>
      </rPr>
      <t xml:space="preserve">)</t>
    </r>
  </si>
  <si>
    <t xml:space="preserve">n4</t>
  </si>
  <si>
    <t xml:space="preserve">Acer pseudoplatanus, Sambucus nigra, Symphoricarpos albus</t>
  </si>
  <si>
    <t xml:space="preserve">javor klen, bez černý, pámelník bílý</t>
  </si>
  <si>
    <t xml:space="preserve">5,50,45</t>
  </si>
  <si>
    <r>
      <rPr>
        <sz val="10"/>
        <rFont val="Arial"/>
        <family val="2"/>
        <charset val="238"/>
      </rPr>
      <t xml:space="preserve">ŘK (15 m</t>
    </r>
    <r>
      <rPr>
        <vertAlign val="superscript"/>
        <sz val="10"/>
        <rFont val="Arial"/>
        <family val="2"/>
        <charset val="238"/>
      </rPr>
      <t xml:space="preserve">2</t>
    </r>
    <r>
      <rPr>
        <sz val="10"/>
        <rFont val="Arial"/>
        <family val="2"/>
        <charset val="238"/>
      </rPr>
      <t xml:space="preserve">)</t>
    </r>
  </si>
  <si>
    <t xml:space="preserve">ponechat jen Sambucus vícekmeny, řez</t>
  </si>
  <si>
    <r>
      <rPr>
        <sz val="10"/>
        <rFont val="Arial"/>
        <family val="2"/>
        <charset val="238"/>
      </rPr>
      <t xml:space="preserve">O (15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 Sambucus (nálet) + Symphoricarpos (15 m</t>
    </r>
    <r>
      <rPr>
        <vertAlign val="superscript"/>
        <sz val="10"/>
        <rFont val="Arial"/>
        <family val="2"/>
        <charset val="238"/>
      </rPr>
      <t xml:space="preserve">2</t>
    </r>
    <r>
      <rPr>
        <sz val="10"/>
        <rFont val="Arial"/>
        <family val="2"/>
        <charset val="238"/>
      </rPr>
      <t xml:space="preserve">)</t>
    </r>
  </si>
  <si>
    <t xml:space="preserve">o4</t>
  </si>
  <si>
    <t xml:space="preserve">Acer negundo, Acer platanoides, Fraxinus excelsior, Lonicera maackii, Prunus sp., Pyracantha coccinea, Swida alba</t>
  </si>
  <si>
    <t xml:space="preserve">javor jasanolistý, javor mléč, jasan ztepilý, zimolez Maackův, slivoň, hlohyně šarlatová, svída bílá</t>
  </si>
  <si>
    <t xml:space="preserve">2,2,2,2,2,50,40</t>
  </si>
  <si>
    <t xml:space="preserve">řez Pyracantha + Swida</t>
  </si>
  <si>
    <r>
      <rPr>
        <sz val="10"/>
        <rFont val="Arial"/>
        <family val="2"/>
        <charset val="238"/>
      </rPr>
      <t xml:space="preserve">odstranit 2x Acer + Fraxinus + Lonicera + Prunus (4,8 m</t>
    </r>
    <r>
      <rPr>
        <vertAlign val="superscript"/>
        <sz val="10"/>
        <rFont val="Arial"/>
        <family val="2"/>
        <charset val="238"/>
      </rPr>
      <t xml:space="preserve">2</t>
    </r>
    <r>
      <rPr>
        <sz val="10"/>
        <rFont val="Arial"/>
        <family val="2"/>
        <charset val="238"/>
      </rPr>
      <t xml:space="preserve">)</t>
    </r>
  </si>
  <si>
    <t xml:space="preserve">p4</t>
  </si>
  <si>
    <t xml:space="preserve">Acer campestre, Acer negundo, Acer pseudoplatanus, Berberis vulgaris, Ligustrum vulgare, Lonicera maackii, Rosa canina, Sambucus nigra, Swida alba</t>
  </si>
  <si>
    <t xml:space="preserve">javor babyka, javor jasanolistý, javor klen, dřišťál obecný, ptačí zob obecný, zimolez Maackův, růže šípková, bez černý, svída bílá</t>
  </si>
  <si>
    <t xml:space="preserve">2,10,20,25,2,4, 2,10,25</t>
  </si>
  <si>
    <t xml:space="preserve">12x20</t>
  </si>
  <si>
    <t xml:space="preserve">240</t>
  </si>
  <si>
    <t xml:space="preserve">blízko dětského hřiště, skládka veřejné wc</t>
  </si>
  <si>
    <t xml:space="preserve">q4</t>
  </si>
  <si>
    <t xml:space="preserve">Ligustrum vulgare</t>
  </si>
  <si>
    <t xml:space="preserve">ptačí zob obecný</t>
  </si>
  <si>
    <t xml:space="preserve">r4</t>
  </si>
  <si>
    <t xml:space="preserve">s4</t>
  </si>
  <si>
    <t xml:space="preserve">Acer negundo, Acer platanoides, Berberis vulgaris, Rosa sp., Sambucus nigra</t>
  </si>
  <si>
    <t xml:space="preserve">javor jasanolistý, javor mléč, dřišťál obecný, růže, bez černý</t>
  </si>
  <si>
    <t xml:space="preserve">40,15,20,5,20</t>
  </si>
  <si>
    <t xml:space="preserve">6x12</t>
  </si>
  <si>
    <t xml:space="preserve">72</t>
  </si>
  <si>
    <r>
      <rPr>
        <sz val="10"/>
        <rFont val="Arial"/>
        <family val="2"/>
        <charset val="238"/>
      </rPr>
      <t xml:space="preserve">O (68,4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2x Acer + Berberis + Sambucus (68,4 m</t>
    </r>
    <r>
      <rPr>
        <vertAlign val="superscript"/>
        <sz val="10"/>
        <rFont val="Arial"/>
        <family val="2"/>
        <charset val="238"/>
      </rPr>
      <t xml:space="preserve">2</t>
    </r>
    <r>
      <rPr>
        <sz val="10"/>
        <rFont val="Arial"/>
        <family val="2"/>
        <charset val="238"/>
      </rPr>
      <t xml:space="preserve">)</t>
    </r>
  </si>
  <si>
    <t xml:space="preserve">t4</t>
  </si>
  <si>
    <t xml:space="preserve">49</t>
  </si>
  <si>
    <t xml:space="preserve">u4</t>
  </si>
  <si>
    <t xml:space="preserve">Acer negundo, Acer platanoides, Sambucus nigra, Symphoricarpos albus</t>
  </si>
  <si>
    <t xml:space="preserve">javor jasanolistý, javor mléč, bez černý, pámelník bílý</t>
  </si>
  <si>
    <t xml:space="preserve">15,14,1,70</t>
  </si>
  <si>
    <t xml:space="preserve">10x20</t>
  </si>
  <si>
    <t xml:space="preserve">200</t>
  </si>
  <si>
    <r>
      <rPr>
        <sz val="10"/>
        <rFont val="Arial"/>
        <family val="2"/>
        <charset val="238"/>
      </rPr>
      <t xml:space="preserve">ŘK (140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60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2x Acer + Sambucus (60 m</t>
    </r>
    <r>
      <rPr>
        <vertAlign val="superscript"/>
        <sz val="10"/>
        <rFont val="Arial"/>
        <family val="2"/>
        <charset val="238"/>
      </rPr>
      <t xml:space="preserve">2</t>
    </r>
    <r>
      <rPr>
        <sz val="10"/>
        <rFont val="Arial"/>
        <family val="2"/>
        <charset val="238"/>
      </rPr>
      <t xml:space="preserve">)</t>
    </r>
  </si>
  <si>
    <t xml:space="preserve">v4</t>
  </si>
  <si>
    <t xml:space="preserve">Acer pseudoplatanus, Ligustrum vulgare, Rosa sp., Sambucus nigra, Spiraea japonica, Symphoricarpos albus</t>
  </si>
  <si>
    <t xml:space="preserve">javor klen, ptačí zob obecný, růže, bez černý, tavolník japonský, pámelník bílý</t>
  </si>
  <si>
    <t xml:space="preserve">5,1,2,40,2,50</t>
  </si>
  <si>
    <t xml:space="preserve">10x15</t>
  </si>
  <si>
    <r>
      <rPr>
        <sz val="10"/>
        <rFont val="Arial"/>
        <family val="2"/>
        <charset val="238"/>
      </rPr>
      <t xml:space="preserve">ŘK (135 m</t>
    </r>
    <r>
      <rPr>
        <vertAlign val="superscript"/>
        <sz val="10"/>
        <rFont val="Arial"/>
        <family val="2"/>
        <charset val="238"/>
      </rPr>
      <t xml:space="preserve">2</t>
    </r>
    <r>
      <rPr>
        <sz val="10"/>
        <rFont val="Arial"/>
        <family val="2"/>
        <charset val="238"/>
      </rPr>
      <t xml:space="preserve">)</t>
    </r>
  </si>
  <si>
    <t xml:space="preserve">řez Symphoricarpos + Sambucus (keřový tvar stromu)</t>
  </si>
  <si>
    <r>
      <rPr>
        <sz val="10"/>
        <rFont val="Arial"/>
        <family val="2"/>
        <charset val="238"/>
      </rPr>
      <t xml:space="preserve">odstranit Acer + Ligustrum + Rosa + Spiraea + Sambucus (nálet), (15 m</t>
    </r>
    <r>
      <rPr>
        <vertAlign val="superscript"/>
        <sz val="10"/>
        <rFont val="Arial"/>
        <family val="2"/>
        <charset val="238"/>
      </rPr>
      <t xml:space="preserve">2</t>
    </r>
    <r>
      <rPr>
        <sz val="10"/>
        <rFont val="Arial"/>
        <family val="2"/>
        <charset val="238"/>
      </rPr>
      <t xml:space="preserve">)</t>
    </r>
  </si>
  <si>
    <t xml:space="preserve">w4</t>
  </si>
  <si>
    <t xml:space="preserve">Acer campestre, Acer negungo, Acer platanoides, Ligustrum vulgare, Lonicera xylosteum, Prunus avium, Populus alba, Sambucus nigra, Swida alba</t>
  </si>
  <si>
    <t xml:space="preserve">javor babyka, javor jasanolistý, javor mléč, ptačí zob obecný, zimolez obecný, třešeň ptačí, topol bílý, bez černý, svída bílá</t>
  </si>
  <si>
    <t xml:space="preserve">1,5,2,10,5, 2,15,5,60</t>
  </si>
  <si>
    <t xml:space="preserve">5x20</t>
  </si>
  <si>
    <r>
      <rPr>
        <sz val="10"/>
        <rFont val="Arial"/>
        <family val="2"/>
        <charset val="238"/>
      </rPr>
      <t xml:space="preserve">odstranit 3x Acer + Ligustrum + Prunus + Populus + Sambucus (35 m</t>
    </r>
    <r>
      <rPr>
        <vertAlign val="superscript"/>
        <sz val="10"/>
        <rFont val="Arial"/>
        <family val="2"/>
        <charset val="238"/>
      </rPr>
      <t xml:space="preserve">2</t>
    </r>
    <r>
      <rPr>
        <sz val="10"/>
        <rFont val="Arial"/>
        <family val="2"/>
        <charset val="238"/>
      </rPr>
      <t xml:space="preserve">)</t>
    </r>
  </si>
  <si>
    <t xml:space="preserve">x4</t>
  </si>
  <si>
    <t xml:space="preserve">Acer platanoides, Deutzia scabra, Rosa sp., Sambucus nigra, Swida alba</t>
  </si>
  <si>
    <t xml:space="preserve">javor mléč, trojpuk drsný, růže, bez černý, svída bílá</t>
  </si>
  <si>
    <t xml:space="preserve">5,60,2,3,30</t>
  </si>
  <si>
    <t xml:space="preserve">7x20</t>
  </si>
  <si>
    <t xml:space="preserve">140</t>
  </si>
  <si>
    <r>
      <rPr>
        <sz val="10"/>
        <rFont val="Arial"/>
        <family val="2"/>
        <charset val="238"/>
      </rPr>
      <t xml:space="preserve">ŘK (133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 (7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7 m</t>
    </r>
    <r>
      <rPr>
        <vertAlign val="superscript"/>
        <sz val="10"/>
        <rFont val="Arial"/>
        <family val="2"/>
        <charset val="238"/>
      </rPr>
      <t xml:space="preserve">2</t>
    </r>
    <r>
      <rPr>
        <sz val="10"/>
        <rFont val="Arial"/>
        <family val="2"/>
        <charset val="238"/>
      </rPr>
      <t xml:space="preserve">)</t>
    </r>
  </si>
  <si>
    <t xml:space="preserve">y4</t>
  </si>
  <si>
    <t xml:space="preserve">Acer platanoides, Lonicera xylosteum</t>
  </si>
  <si>
    <t xml:space="preserve">javor mléč, zimolez obecný</t>
  </si>
  <si>
    <t xml:space="preserve">z4</t>
  </si>
  <si>
    <t xml:space="preserve">Acer pseudoplatanus, Berberis vulgare, Juniperus x media, Ligustrum vulgare, Lonicera xylosteum, Rosa sp., Philadelphus coronarius, Sambucus nigra</t>
  </si>
  <si>
    <t xml:space="preserve">javor klen, dřišťál obecný, jalovec prostřední, ptačí zob obecný, zimolez obecný, růže, pustoryl věncový, bez černý</t>
  </si>
  <si>
    <t xml:space="preserve">5,3,40,3,4,2,40,3</t>
  </si>
  <si>
    <r>
      <rPr>
        <sz val="10"/>
        <rFont val="Arial"/>
        <family val="2"/>
        <charset val="238"/>
      </rPr>
      <t xml:space="preserve">ŘK (120 m</t>
    </r>
    <r>
      <rPr>
        <vertAlign val="superscript"/>
        <sz val="10"/>
        <rFont val="Arial"/>
        <family val="2"/>
        <charset val="238"/>
      </rPr>
      <t xml:space="preserve">2</t>
    </r>
    <r>
      <rPr>
        <sz val="10"/>
        <rFont val="Arial"/>
        <family val="2"/>
        <charset val="238"/>
      </rPr>
      <t xml:space="preserve">)</t>
    </r>
  </si>
  <si>
    <t xml:space="preserve">řez Juniperus + Philadelphus</t>
  </si>
  <si>
    <r>
      <rPr>
        <sz val="10"/>
        <rFont val="Arial"/>
        <family val="2"/>
        <charset val="238"/>
      </rPr>
      <t xml:space="preserve">O (30 m</t>
    </r>
    <r>
      <rPr>
        <vertAlign val="superscript"/>
        <sz val="10"/>
        <rFont val="Arial"/>
        <family val="2"/>
        <charset val="238"/>
      </rPr>
      <t xml:space="preserve">2</t>
    </r>
    <r>
      <rPr>
        <sz val="10"/>
        <rFont val="Arial"/>
        <family val="2"/>
        <charset val="238"/>
      </rPr>
      <t xml:space="preserve">)</t>
    </r>
  </si>
  <si>
    <r>
      <rPr>
        <sz val="10"/>
        <rFont val="Arial"/>
        <family val="2"/>
        <charset val="238"/>
      </rPr>
      <t xml:space="preserve">odstranit Acer + Berberis + Ligustrum + Lonicera + Rosa + Sambucus (30 m</t>
    </r>
    <r>
      <rPr>
        <vertAlign val="superscript"/>
        <sz val="10"/>
        <rFont val="Arial"/>
        <family val="2"/>
        <charset val="238"/>
      </rPr>
      <t xml:space="preserve">2</t>
    </r>
    <r>
      <rPr>
        <sz val="10"/>
        <rFont val="Arial"/>
        <family val="2"/>
        <charset val="238"/>
      </rPr>
      <t xml:space="preserve">)</t>
    </r>
  </si>
  <si>
    <t xml:space="preserve">a5</t>
  </si>
  <si>
    <t xml:space="preserve">Acer platanoides, Deutzia scabra, Philadelphus coronarius, Prunus mahaleb</t>
  </si>
  <si>
    <t xml:space="preserve">javor mléč, trojpuk drsný, pustoryl věncový, mahalebka obecná</t>
  </si>
  <si>
    <t xml:space="preserve">10,40,40,10</t>
  </si>
  <si>
    <r>
      <rPr>
        <sz val="10"/>
        <rFont val="Arial"/>
        <family val="2"/>
        <charset val="238"/>
      </rPr>
      <t xml:space="preserve">odstranit Prunus (3 m</t>
    </r>
    <r>
      <rPr>
        <vertAlign val="superscript"/>
        <sz val="10"/>
        <rFont val="Arial"/>
        <family val="2"/>
        <charset val="238"/>
      </rPr>
      <t xml:space="preserve">2</t>
    </r>
    <r>
      <rPr>
        <sz val="10"/>
        <rFont val="Arial"/>
        <family val="2"/>
        <charset val="238"/>
      </rPr>
      <t xml:space="preserve">)</t>
    </r>
  </si>
  <si>
    <t xml:space="preserve">Seznam použitých zkratek:</t>
  </si>
  <si>
    <t xml:space="preserve">keř</t>
  </si>
  <si>
    <t xml:space="preserve">rozvolněná skupina keřů</t>
  </si>
  <si>
    <t xml:space="preserve">zapojená skupina keřů</t>
  </si>
  <si>
    <t xml:space="preserve">odstranit</t>
  </si>
  <si>
    <t xml:space="preserve">ON</t>
  </si>
  <si>
    <t xml:space="preserve">odstranit nálet</t>
  </si>
  <si>
    <t xml:space="preserve">řez keřů</t>
  </si>
  <si>
    <t xml:space="preserve">navrženo kácení</t>
  </si>
  <si>
    <t xml:space="preserve">CELKEM KÁCENÍ:</t>
  </si>
  <si>
    <t xml:space="preserve">CELKEM PĚSTEBNÍ OPATŘENÍ:</t>
  </si>
  <si>
    <t xml:space="preserve">INVENTARIZACE DŘEVIN - pařezy</t>
  </si>
  <si>
    <t xml:space="preserve">Průměr pařezu (cm)</t>
  </si>
  <si>
    <t xml:space="preserve">P1</t>
  </si>
  <si>
    <t xml:space="preserve">P26</t>
  </si>
  <si>
    <t xml:space="preserve">P51</t>
  </si>
  <si>
    <t xml:space="preserve">P76</t>
  </si>
  <si>
    <t xml:space="preserve">P2</t>
  </si>
  <si>
    <t xml:space="preserve">P27</t>
  </si>
  <si>
    <t xml:space="preserve">P52</t>
  </si>
  <si>
    <t xml:space="preserve">P77</t>
  </si>
  <si>
    <t xml:space="preserve">P3</t>
  </si>
  <si>
    <t xml:space="preserve">P28</t>
  </si>
  <si>
    <t xml:space="preserve">P53</t>
  </si>
  <si>
    <t xml:space="preserve">P78</t>
  </si>
  <si>
    <t xml:space="preserve">P4</t>
  </si>
  <si>
    <t xml:space="preserve">P29</t>
  </si>
  <si>
    <t xml:space="preserve">P54</t>
  </si>
  <si>
    <t xml:space="preserve">P79</t>
  </si>
  <si>
    <t xml:space="preserve">P5</t>
  </si>
  <si>
    <t xml:space="preserve">45 (Acer negundo)</t>
  </si>
  <si>
    <t xml:space="preserve">P30</t>
  </si>
  <si>
    <t xml:space="preserve">P55</t>
  </si>
  <si>
    <t xml:space="preserve">P80</t>
  </si>
  <si>
    <t xml:space="preserve">P6</t>
  </si>
  <si>
    <t xml:space="preserve">P31</t>
  </si>
  <si>
    <t xml:space="preserve">P56</t>
  </si>
  <si>
    <t xml:space="preserve">P81</t>
  </si>
  <si>
    <t xml:space="preserve">P7</t>
  </si>
  <si>
    <t xml:space="preserve">P32</t>
  </si>
  <si>
    <t xml:space="preserve">P57</t>
  </si>
  <si>
    <t xml:space="preserve">P82</t>
  </si>
  <si>
    <t xml:space="preserve">P8</t>
  </si>
  <si>
    <t xml:space="preserve">P33</t>
  </si>
  <si>
    <t xml:space="preserve">P58</t>
  </si>
  <si>
    <t xml:space="preserve">P83</t>
  </si>
  <si>
    <t xml:space="preserve">P9</t>
  </si>
  <si>
    <t xml:space="preserve">P34</t>
  </si>
  <si>
    <t xml:space="preserve">P59</t>
  </si>
  <si>
    <t xml:space="preserve">P84</t>
  </si>
  <si>
    <t xml:space="preserve">P10</t>
  </si>
  <si>
    <t xml:space="preserve">P35</t>
  </si>
  <si>
    <t xml:space="preserve">P60</t>
  </si>
  <si>
    <t xml:space="preserve">P85</t>
  </si>
  <si>
    <t xml:space="preserve">P11</t>
  </si>
  <si>
    <t xml:space="preserve">P36</t>
  </si>
  <si>
    <t xml:space="preserve">P61</t>
  </si>
  <si>
    <t xml:space="preserve">P86</t>
  </si>
  <si>
    <t xml:space="preserve">P12</t>
  </si>
  <si>
    <t xml:space="preserve">P37</t>
  </si>
  <si>
    <t xml:space="preserve">P62</t>
  </si>
  <si>
    <t xml:space="preserve">P87</t>
  </si>
  <si>
    <t xml:space="preserve">P13</t>
  </si>
  <si>
    <t xml:space="preserve">P38</t>
  </si>
  <si>
    <t xml:space="preserve">P63</t>
  </si>
  <si>
    <t xml:space="preserve">P88</t>
  </si>
  <si>
    <t xml:space="preserve">P14</t>
  </si>
  <si>
    <t xml:space="preserve">P39</t>
  </si>
  <si>
    <t xml:space="preserve">P64</t>
  </si>
  <si>
    <t xml:space="preserve">P89</t>
  </si>
  <si>
    <t xml:space="preserve">P15</t>
  </si>
  <si>
    <t xml:space="preserve">P40</t>
  </si>
  <si>
    <t xml:space="preserve">P65</t>
  </si>
  <si>
    <t xml:space="preserve">P90</t>
  </si>
  <si>
    <t xml:space="preserve">P16</t>
  </si>
  <si>
    <t xml:space="preserve">P41</t>
  </si>
  <si>
    <t xml:space="preserve">P66</t>
  </si>
  <si>
    <t xml:space="preserve">P91</t>
  </si>
  <si>
    <t xml:space="preserve">P17</t>
  </si>
  <si>
    <t xml:space="preserve">P42</t>
  </si>
  <si>
    <t xml:space="preserve">P67</t>
  </si>
  <si>
    <t xml:space="preserve">P92</t>
  </si>
  <si>
    <t xml:space="preserve">P18</t>
  </si>
  <si>
    <t xml:space="preserve">P43</t>
  </si>
  <si>
    <t xml:space="preserve">P68</t>
  </si>
  <si>
    <t xml:space="preserve">P93</t>
  </si>
  <si>
    <t xml:space="preserve">P19</t>
  </si>
  <si>
    <t xml:space="preserve">P44</t>
  </si>
  <si>
    <t xml:space="preserve">P69</t>
  </si>
  <si>
    <t xml:space="preserve">P94</t>
  </si>
  <si>
    <t xml:space="preserve">P20</t>
  </si>
  <si>
    <t xml:space="preserve">P45</t>
  </si>
  <si>
    <t xml:space="preserve">P70</t>
  </si>
  <si>
    <t xml:space="preserve">P95</t>
  </si>
  <si>
    <t xml:space="preserve">P21</t>
  </si>
  <si>
    <t xml:space="preserve">P46</t>
  </si>
  <si>
    <t xml:space="preserve">P71</t>
  </si>
  <si>
    <t xml:space="preserve">P96</t>
  </si>
  <si>
    <t xml:space="preserve">P22</t>
  </si>
  <si>
    <t xml:space="preserve">P47</t>
  </si>
  <si>
    <t xml:space="preserve">P72</t>
  </si>
  <si>
    <t xml:space="preserve">P97</t>
  </si>
  <si>
    <t xml:space="preserve">P23</t>
  </si>
  <si>
    <t xml:space="preserve">P48</t>
  </si>
  <si>
    <t xml:space="preserve">P73</t>
  </si>
  <si>
    <t xml:space="preserve">P98</t>
  </si>
  <si>
    <t xml:space="preserve">P24</t>
  </si>
  <si>
    <t xml:space="preserve">P49</t>
  </si>
  <si>
    <t xml:space="preserve">P74</t>
  </si>
  <si>
    <t xml:space="preserve">P99</t>
  </si>
  <si>
    <t xml:space="preserve">P25</t>
  </si>
  <si>
    <t xml:space="preserve">P50</t>
  </si>
  <si>
    <t xml:space="preserve">P75</t>
  </si>
  <si>
    <t xml:space="preserve">P100</t>
  </si>
  <si>
    <t xml:space="preserve">LEGENDA INVENTARIZACE</t>
  </si>
  <si>
    <r>
      <rPr>
        <sz val="12"/>
        <rFont val="Calibri"/>
        <family val="2"/>
        <charset val="238"/>
      </rPr>
      <t xml:space="preserve">Hodnocení vychází z metodiky AOPK - </t>
    </r>
    <r>
      <rPr>
        <i val="true"/>
        <sz val="12"/>
        <rFont val="Calibri"/>
        <family val="2"/>
        <charset val="238"/>
      </rPr>
      <t xml:space="preserve">Standard SPPK A01 001 Hodnocení stavu stromů</t>
    </r>
    <r>
      <rPr>
        <sz val="12"/>
        <rFont val="Calibri"/>
        <family val="2"/>
        <charset val="238"/>
      </rPr>
      <t xml:space="preserve">. Legenda je pouze stručným výtahem této metodiky.   </t>
    </r>
  </si>
  <si>
    <r>
      <rPr>
        <b val="true"/>
        <u val="single"/>
        <sz val="11"/>
        <rFont val="Calibri"/>
        <family val="2"/>
        <charset val="238"/>
      </rPr>
      <t xml:space="preserve">Pořadové číslo</t>
    </r>
    <r>
      <rPr>
        <sz val="11"/>
        <rFont val="Calibri"/>
        <family val="2"/>
        <charset val="238"/>
      </rPr>
      <t xml:space="preserve"> (p.č.) – je číselné označení vegetačního prvku, které se vyskytuje v inventarizační tabulce i v mapovém podkladu</t>
    </r>
  </si>
  <si>
    <r>
      <rPr>
        <b val="true"/>
        <u val="single"/>
        <sz val="11"/>
        <rFont val="Calibri"/>
        <family val="2"/>
        <charset val="238"/>
      </rPr>
      <t xml:space="preserve">Typ</t>
    </r>
    <r>
      <rPr>
        <sz val="11"/>
        <rFont val="Calibri"/>
        <family val="2"/>
        <charset val="238"/>
      </rPr>
      <t xml:space="preserve"> – určuje typ vegetačního prvku – (S) strom, (K) keř, (SK) skupina keřů, (N) nálet  </t>
    </r>
  </si>
  <si>
    <r>
      <rPr>
        <b val="true"/>
        <u val="single"/>
        <sz val="11"/>
        <rFont val="Calibri"/>
        <family val="2"/>
        <charset val="238"/>
      </rPr>
      <t xml:space="preserve">Taxon</t>
    </r>
    <r>
      <rPr>
        <sz val="11"/>
        <rFont val="Calibri"/>
        <family val="2"/>
        <charset val="238"/>
      </rPr>
      <t xml:space="preserve"> – druh (rodový i druhový název latinský a český)</t>
    </r>
  </si>
  <si>
    <r>
      <rPr>
        <b val="true"/>
        <u val="single"/>
        <sz val="11"/>
        <rFont val="Calibri"/>
        <family val="2"/>
        <charset val="238"/>
      </rPr>
      <t xml:space="preserve">Dendrometické údaje</t>
    </r>
    <r>
      <rPr>
        <sz val="11"/>
        <rFont val="Calibri"/>
        <family val="2"/>
        <charset val="238"/>
      </rPr>
      <t xml:space="preserve"> – </t>
    </r>
  </si>
  <si>
    <r>
      <rPr>
        <sz val="11"/>
        <rFont val="Calibri"/>
        <family val="2"/>
        <charset val="238"/>
      </rPr>
      <t xml:space="preserve">·</t>
    </r>
    <r>
      <rPr>
        <sz val="7"/>
        <rFont val="Calibri"/>
        <family val="2"/>
        <charset val="238"/>
      </rPr>
      <t xml:space="preserve">         </t>
    </r>
    <r>
      <rPr>
        <b val="true"/>
        <sz val="11"/>
        <rFont val="Calibri"/>
        <family val="2"/>
        <charset val="238"/>
      </rPr>
      <t xml:space="preserve">výška</t>
    </r>
    <r>
      <rPr>
        <sz val="11"/>
        <rFont val="Calibri"/>
        <family val="2"/>
        <charset val="238"/>
      </rPr>
      <t xml:space="preserve"> (odhadovaná výška dřevin, uvedená v metrech)</t>
    </r>
  </si>
  <si>
    <r>
      <rPr>
        <sz val="11"/>
        <rFont val="Calibri"/>
        <family val="2"/>
        <charset val="238"/>
      </rPr>
      <t xml:space="preserve">·</t>
    </r>
    <r>
      <rPr>
        <sz val="7"/>
        <rFont val="Calibri"/>
        <family val="2"/>
        <charset val="238"/>
      </rPr>
      <t xml:space="preserve">         </t>
    </r>
    <r>
      <rPr>
        <b val="true"/>
        <sz val="11"/>
        <rFont val="Calibri"/>
        <family val="2"/>
        <charset val="238"/>
      </rPr>
      <t xml:space="preserve">průměr koruny</t>
    </r>
    <r>
      <rPr>
        <sz val="11"/>
        <rFont val="Calibri"/>
        <family val="2"/>
        <charset val="238"/>
      </rPr>
      <t xml:space="preserve"> (je zjišťován kolmým průmětem koruny k zemi. Uvedena celková šířka koruny v metrech. U korun s nepravidelným obrysem je udávaná průměrná hodnota)</t>
    </r>
  </si>
  <si>
    <r>
      <rPr>
        <sz val="11"/>
        <rFont val="Calibri"/>
        <family val="2"/>
        <charset val="238"/>
      </rPr>
      <t xml:space="preserve">·</t>
    </r>
    <r>
      <rPr>
        <sz val="7"/>
        <rFont val="Calibri"/>
        <family val="2"/>
        <charset val="238"/>
      </rPr>
      <t xml:space="preserve">         </t>
    </r>
    <r>
      <rPr>
        <b val="true"/>
        <sz val="11"/>
        <rFont val="Calibri"/>
        <family val="2"/>
        <charset val="238"/>
      </rPr>
      <t xml:space="preserve">obvod kmene</t>
    </r>
    <r>
      <rPr>
        <sz val="11"/>
        <rFont val="Calibri"/>
        <family val="2"/>
        <charset val="238"/>
      </rPr>
      <t xml:space="preserve"> (měřený ve výšce 1,3m nad zemí, hodnota je uváděna v cm)</t>
    </r>
  </si>
  <si>
    <r>
      <rPr>
        <sz val="11"/>
        <rFont val="Calibri"/>
        <family val="2"/>
        <charset val="238"/>
      </rPr>
      <t xml:space="preserve">·</t>
    </r>
    <r>
      <rPr>
        <sz val="7"/>
        <rFont val="Calibri"/>
        <family val="2"/>
        <charset val="238"/>
      </rPr>
      <t xml:space="preserve">         </t>
    </r>
    <r>
      <rPr>
        <b val="true"/>
        <sz val="11"/>
        <rFont val="Calibri"/>
        <family val="2"/>
        <charset val="238"/>
      </rPr>
      <t xml:space="preserve">průměr kmene</t>
    </r>
    <r>
      <rPr>
        <sz val="11"/>
        <rFont val="Calibri"/>
        <family val="2"/>
        <charset val="238"/>
      </rPr>
      <t xml:space="preserve"> (měřený ve výšce 1,3m nad zemí, hodnoty jsou v cm)</t>
    </r>
  </si>
  <si>
    <r>
      <rPr>
        <sz val="11"/>
        <rFont val="Calibri"/>
        <family val="2"/>
        <charset val="238"/>
      </rPr>
      <t xml:space="preserve">·</t>
    </r>
    <r>
      <rPr>
        <sz val="7"/>
        <rFont val="Calibri"/>
        <family val="2"/>
        <charset val="238"/>
      </rPr>
      <t xml:space="preserve">         </t>
    </r>
    <r>
      <rPr>
        <b val="true"/>
        <sz val="11"/>
        <rFont val="Calibri"/>
        <family val="2"/>
        <charset val="238"/>
      </rPr>
      <t xml:space="preserve">průměr pařezu</t>
    </r>
    <r>
      <rPr>
        <sz val="11"/>
        <rFont val="Calibri"/>
        <family val="2"/>
        <charset val="238"/>
      </rPr>
      <t xml:space="preserve"> (je uváděn v mýtní výšce, hodnoty jsou v cm)</t>
    </r>
  </si>
  <si>
    <r>
      <rPr>
        <b val="true"/>
        <u val="single"/>
        <sz val="11"/>
        <rFont val="Calibri"/>
        <family val="2"/>
        <charset val="238"/>
      </rPr>
      <t xml:space="preserve">Věk</t>
    </r>
    <r>
      <rPr>
        <sz val="11"/>
        <rFont val="Calibri"/>
        <family val="2"/>
        <charset val="238"/>
      </rPr>
      <t xml:space="preserve"> </t>
    </r>
  </si>
  <si>
    <t xml:space="preserve">Jedná se o zařazení stromu do kategorie podle vývojového stádia jedince.</t>
  </si>
  <si>
    <t xml:space="preserve">1 mladý jedinec ve fázi aklimatizace</t>
  </si>
  <si>
    <t xml:space="preserve">2 aklimatizovaný mladý strom</t>
  </si>
  <si>
    <t xml:space="preserve">3 dospívající jedinec</t>
  </si>
  <si>
    <t xml:space="preserve">4 dospělý jedinec</t>
  </si>
  <si>
    <t xml:space="preserve">5 senescentní jedinec</t>
  </si>
  <si>
    <r>
      <rPr>
        <b val="true"/>
        <u val="single"/>
        <sz val="11"/>
        <rFont val="Calibri"/>
        <family val="2"/>
        <charset val="238"/>
      </rPr>
      <t xml:space="preserve">Zdravotní stav</t>
    </r>
    <r>
      <rPr>
        <sz val="11"/>
        <rFont val="Calibri"/>
        <family val="2"/>
        <charset val="238"/>
      </rPr>
      <t xml:space="preserve"> </t>
    </r>
  </si>
  <si>
    <t xml:space="preserve">Souhrnná charakteristika definující stav mechanického poškození jedince. Hlavním významem je vyjádření provozní bezpečnosti stromu.</t>
  </si>
  <si>
    <t xml:space="preserve">1 zdravotní stav výborný až dobrý</t>
  </si>
  <si>
    <t xml:space="preserve">2 zdravotní stav zhoršený - mechanické narušení významného charakteru.</t>
  </si>
  <si>
    <t xml:space="preserve">3 zdravotní stav výrazně zhoršený - přítomnost poškození obvykle snižujících dožití hodnoceného jedince.</t>
  </si>
  <si>
    <t xml:space="preserve">4 zdravotní stav silně narušený - souběh defektů či přítomnost poškození výrazně snižujících dožití hodnoceného jedince.</t>
  </si>
  <si>
    <t xml:space="preserve">5 zdravotní stav kritický/ rozpadlý strom</t>
  </si>
  <si>
    <t xml:space="preserve">Vitalita</t>
  </si>
  <si>
    <t xml:space="preserve">Souhrnná charakteristika popisující životaschopnost (dynamiku průběhu fyziologických funkcí) stromu jako živého organismu. Zhoršení vitality může</t>
  </si>
  <si>
    <t xml:space="preserve">být způsobeno nevhodnými stanovištními poměry, napadením škůdci, příp. vlivem okolního porostu.</t>
  </si>
  <si>
    <t xml:space="preserve">1 vitalita výborná až mírně snížená</t>
  </si>
  <si>
    <t xml:space="preserve">2 zřetelně snížená (stagnace růstu, prosychání koruny na periferních oblastech koruny)</t>
  </si>
  <si>
    <t xml:space="preserve">3 výrazně snížená (začínající ústup koruny, odumřelý vrchol koruny)</t>
  </si>
  <si>
    <t xml:space="preserve">4 zbytková vitalita (větší část koruny odumřelá)</t>
  </si>
  <si>
    <t xml:space="preserve">5 suchý strom</t>
  </si>
  <si>
    <t xml:space="preserve">Stabilita – zlom </t>
  </si>
  <si>
    <t xml:space="preserve">Odhad možného ohrožení provozní bezpečnosti jedincem na základě pozorovatelných defektů větvení, infikace kmene, výskytu dutin či trhlin</t>
  </si>
  <si>
    <t xml:space="preserve">v kmenové i korunové části, příp. v důsledku viditelného narušení kořenového systému. Hodnotí se především odolnost proti zlomu, v oblasti odolnosti proti</t>
  </si>
  <si>
    <t xml:space="preserve">vyvrácení pouze vizuálně patrné symptomy.</t>
  </si>
  <si>
    <t xml:space="preserve">1 výborná až dobrá - bez zjištěného výskytu staticky významných defektů</t>
  </si>
  <si>
    <t xml:space="preserve">2 zhoršená - přítomné staticky významné defekty ve fázi vývoje, bez předpokládaného rizika selhání, rozsah defektů lze řešit pěstebními zásady bez nutnosti speciálních zásahů</t>
  </si>
  <si>
    <t xml:space="preserve">3 - výrazně zhoršená – výskyt vyvinutého defektu/více defektů ve fázi vývoje s předpokládaným vlivem na pravděpodobnost selhání stromu, potřeba stabilizačního zásahu</t>
  </si>
  <si>
    <t xml:space="preserve">4 - silně narušená – souběh několika vyvinutých staticky významných defektů, nutný stabilizační zásah s alternativou kácení</t>
  </si>
  <si>
    <t xml:space="preserve">5 - kritická – havarijní strom - stromy, které bezprostředně hrozí pádem nebo rozlomením, stabilizaci nelze provést nedestruktivním zásahem</t>
  </si>
  <si>
    <t xml:space="preserve">Perspektiva</t>
  </si>
  <si>
    <t xml:space="preserve">Odhad perspektivy jedince na základě jeho zdravotního stavu a vitality.</t>
  </si>
  <si>
    <t xml:space="preserve">a dlouhodobě perspektivní - na stanovišti vhodný a dlouhodobě udržitelný</t>
  </si>
  <si>
    <t xml:space="preserve">b krátkodobě perspektivní - existence na stanovišti je dočasná</t>
  </si>
  <si>
    <r>
      <rPr>
        <sz val="11"/>
        <rFont val="Calibri"/>
        <family val="2"/>
        <charset val="238"/>
      </rPr>
      <t xml:space="preserve">c neperspektivní - nevhodný, určený k odstranění</t>
    </r>
    <r>
      <rPr>
        <sz val="11"/>
        <color rgb="FFFF6600"/>
        <rFont val="Calibri"/>
        <family val="2"/>
        <charset val="238"/>
      </rPr>
      <t xml:space="preserve"> </t>
    </r>
  </si>
  <si>
    <r>
      <rPr>
        <b val="true"/>
        <u val="single"/>
        <sz val="11"/>
        <rFont val="Calibri"/>
        <family val="2"/>
        <charset val="238"/>
      </rPr>
      <t xml:space="preserve">Poznámka</t>
    </r>
    <r>
      <rPr>
        <sz val="11"/>
        <rFont val="Calibri"/>
        <family val="2"/>
        <charset val="238"/>
      </rPr>
      <t xml:space="preserve"> – v poznámce jsou zahrnuty dodatky, které jsou pro charakteristiku stromu důležité. Jedná se například o netypický způsob větvení koruny, náklon stromu, druh a sílu výmladků, tvarovou deformaci, vzájemné ovlivňování dřevin mezi sebou, provedené ošetření dřevin aj.</t>
    </r>
  </si>
  <si>
    <r>
      <rPr>
        <b val="true"/>
        <u val="single"/>
        <sz val="11"/>
        <rFont val="Calibri"/>
        <family val="2"/>
        <charset val="238"/>
      </rPr>
      <t xml:space="preserve">Pěstební opatření</t>
    </r>
    <r>
      <rPr>
        <u val="single"/>
        <sz val="11"/>
        <rFont val="Calibri"/>
        <family val="2"/>
        <charset val="238"/>
      </rPr>
      <t xml:space="preserve">:</t>
    </r>
  </si>
  <si>
    <t xml:space="preserve">Pěstební opatření budou navržena a prováděna podle arboristických standardů AOPK (řada A)</t>
  </si>
  <si>
    <t xml:space="preserve">Naléhavost zásahů:</t>
  </si>
  <si>
    <t xml:space="preserve">Pěstební opatření nejsou etapizována, prioritně ale bude provedeno kácení, stabilizační zásahy, zásahy na dřevinách s hodnotou stability 3 a více, odstranění kotvení a výchovné řezy.</t>
  </si>
  <si>
    <r>
      <rPr>
        <b val="true"/>
        <u val="single"/>
        <sz val="11"/>
        <rFont val="Calibri"/>
        <family val="2"/>
        <charset val="238"/>
      </rPr>
      <t xml:space="preserve">Poznámka</t>
    </r>
    <r>
      <rPr>
        <sz val="11"/>
        <rFont val="Calibri"/>
        <family val="2"/>
        <charset val="238"/>
      </rPr>
      <t xml:space="preserve"> – v poznámce jsou zahrnuty dodatky, které jsou pro charakteristiku stromu důležité. Jedná se například o specifikaci defektů, přítomnost hnilob a dřevokazných organismů, specifikaci navržených pěstebních zásahů, netypický způsob větvení koruny, náklon stromu, druh a sílu výmladků, tvarovou deformaci, vzájemné ovlivňování dřevin mezi sebou, provedené ošetření dřevin aj.</t>
    </r>
  </si>
  <si>
    <t xml:space="preserve">KÁCENÍ</t>
  </si>
  <si>
    <t xml:space="preserve">Stromy:</t>
  </si>
  <si>
    <t xml:space="preserve">prům.kmene (cm)</t>
  </si>
  <si>
    <t xml:space="preserve">věk (1-5)</t>
  </si>
  <si>
    <t xml:space="preserve">zdravotní stav (1-3)</t>
  </si>
  <si>
    <t xml:space="preserve">vitalita (1-5)</t>
  </si>
  <si>
    <t xml:space="preserve">stabilita zlom (1-3)</t>
  </si>
  <si>
    <t xml:space="preserve">perspektiva (a-c)</t>
  </si>
  <si>
    <t xml:space="preserve">parc. číslo</t>
  </si>
  <si>
    <t xml:space="preserve">Plocha u OÚ:</t>
  </si>
  <si>
    <t xml:space="preserve">Malus domestica</t>
  </si>
  <si>
    <t xml:space="preserve">suchý terminál, dutiny, nahrazeno</t>
  </si>
  <si>
    <t xml:space="preserve">S </t>
  </si>
  <si>
    <t xml:space="preserve">Prunus domestica</t>
  </si>
  <si>
    <t xml:space="preserve">švestka</t>
  </si>
  <si>
    <t xml:space="preserve">poranění kmene, zlom koruny, dutiny, nahrazeno</t>
  </si>
  <si>
    <t xml:space="preserve">třešeň</t>
  </si>
  <si>
    <t xml:space="preserve">suché hl. větve, zduření kmene, nahrazeno</t>
  </si>
  <si>
    <t xml:space="preserve">dutiny, usychání, hniloby, dřevokazný hmyz, kmenové výmladky, nahrazeno</t>
  </si>
  <si>
    <t xml:space="preserve">špatný zdrav. stav, nahrazeno</t>
  </si>
  <si>
    <t xml:space="preserve">dutiny, chybné větvení, infekce kmene, prosychání koruny, nahrazeno</t>
  </si>
  <si>
    <t xml:space="preserve">modřín</t>
  </si>
  <si>
    <t xml:space="preserve">suchý terminál, prosychání koruny, nahrazeno</t>
  </si>
  <si>
    <t xml:space="preserve">smrk</t>
  </si>
  <si>
    <t xml:space="preserve">poranění kmene, postupné usychání koruny, nahrazeno</t>
  </si>
  <si>
    <t xml:space="preserve">Keře:</t>
  </si>
  <si>
    <t xml:space="preserve">%</t>
  </si>
  <si>
    <t xml:space="preserve">rozměry keř.skupiny</t>
  </si>
  <si>
    <t xml:space="preserve">plocha</t>
  </si>
  <si>
    <t xml:space="preserve">sadovnická hodnota      (1-5)</t>
  </si>
  <si>
    <t xml:space="preserve">nálet, u OÚ</t>
  </si>
  <si>
    <t xml:space="preserve">sk</t>
  </si>
  <si>
    <t xml:space="preserve">1x8</t>
  </si>
  <si>
    <t xml:space="preserve">Prunus spinosa, Rosa canina, Symphoricarpos albus, Sambucus nigra, Prunus cerasifera </t>
  </si>
  <si>
    <t xml:space="preserve">3x45</t>
  </si>
  <si>
    <t xml:space="preserve">2,5x2</t>
  </si>
  <si>
    <t xml:space="preserve">Robinia pseudoaccacia</t>
  </si>
  <si>
    <t xml:space="preserve">4x1</t>
  </si>
  <si>
    <t xml:space="preserve">2x1</t>
  </si>
  <si>
    <t xml:space="preserve">červeně</t>
  </si>
  <si>
    <t xml:space="preserve">dřeviny, u kterých je nutno opatřit povolení ke kácení</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27">
    <font>
      <sz val="10"/>
      <name val="Arial"/>
      <family val="2"/>
      <charset val="238"/>
    </font>
    <font>
      <sz val="10"/>
      <name val="Arial"/>
      <family val="0"/>
    </font>
    <font>
      <sz val="10"/>
      <name val="Arial"/>
      <family val="0"/>
    </font>
    <font>
      <sz val="10"/>
      <name val="Arial"/>
      <family val="0"/>
    </font>
    <font>
      <b val="true"/>
      <sz val="11"/>
      <name val="Arial"/>
      <family val="2"/>
      <charset val="238"/>
    </font>
    <font>
      <b val="true"/>
      <sz val="10"/>
      <name val="Arial"/>
      <family val="2"/>
      <charset val="238"/>
    </font>
    <font>
      <sz val="11"/>
      <name val="Arial"/>
      <family val="2"/>
      <charset val="238"/>
    </font>
    <font>
      <i val="true"/>
      <sz val="11"/>
      <name val="Arial"/>
      <family val="2"/>
      <charset val="238"/>
    </font>
    <font>
      <sz val="8"/>
      <name val="Arial"/>
      <family val="2"/>
      <charset val="238"/>
    </font>
    <font>
      <sz val="11"/>
      <color rgb="FFFF6600"/>
      <name val="Arial"/>
      <family val="2"/>
      <charset val="238"/>
    </font>
    <font>
      <vertAlign val="superscript"/>
      <sz val="11"/>
      <name val="Arial"/>
      <family val="2"/>
      <charset val="238"/>
    </font>
    <font>
      <sz val="9"/>
      <name val="Arial"/>
      <family val="2"/>
      <charset val="238"/>
    </font>
    <font>
      <i val="true"/>
      <sz val="10"/>
      <name val="Arial"/>
      <family val="2"/>
      <charset val="238"/>
    </font>
    <font>
      <vertAlign val="superscript"/>
      <sz val="10"/>
      <name val="Arial"/>
      <family val="2"/>
      <charset val="238"/>
    </font>
    <font>
      <sz val="10"/>
      <color rgb="FFFF6600"/>
      <name val="Arial"/>
      <family val="2"/>
      <charset val="238"/>
    </font>
    <font>
      <sz val="10"/>
      <name val="Calibri"/>
      <family val="2"/>
      <charset val="238"/>
    </font>
    <font>
      <b val="true"/>
      <sz val="12"/>
      <name val="Calibri"/>
      <family val="2"/>
      <charset val="238"/>
    </font>
    <font>
      <sz val="12"/>
      <name val="Calibri"/>
      <family val="2"/>
      <charset val="238"/>
    </font>
    <font>
      <i val="true"/>
      <sz val="12"/>
      <name val="Calibri"/>
      <family val="2"/>
      <charset val="238"/>
    </font>
    <font>
      <b val="true"/>
      <u val="single"/>
      <sz val="11"/>
      <name val="Calibri"/>
      <family val="2"/>
      <charset val="238"/>
    </font>
    <font>
      <sz val="11"/>
      <name val="Calibri"/>
      <family val="2"/>
      <charset val="238"/>
    </font>
    <font>
      <b val="true"/>
      <sz val="11"/>
      <name val="Calibri"/>
      <family val="2"/>
      <charset val="238"/>
    </font>
    <font>
      <sz val="7"/>
      <name val="Calibri"/>
      <family val="2"/>
      <charset val="238"/>
    </font>
    <font>
      <sz val="11"/>
      <color rgb="FFFF6600"/>
      <name val="Calibri"/>
      <family val="2"/>
      <charset val="238"/>
    </font>
    <font>
      <u val="single"/>
      <sz val="11"/>
      <name val="Calibri"/>
      <family val="2"/>
      <charset val="238"/>
    </font>
    <font>
      <b val="true"/>
      <i val="true"/>
      <sz val="10"/>
      <name val="Arial"/>
      <family val="2"/>
      <charset val="238"/>
    </font>
    <font>
      <i val="true"/>
      <sz val="10"/>
      <color rgb="FFFF6600"/>
      <name val="Arial"/>
      <family val="2"/>
      <charset val="238"/>
    </font>
  </fonts>
  <fills count="6">
    <fill>
      <patternFill patternType="none"/>
    </fill>
    <fill>
      <patternFill patternType="gray125"/>
    </fill>
    <fill>
      <patternFill patternType="solid">
        <fgColor rgb="FFFFFFCC"/>
        <bgColor rgb="FFFFFFFF"/>
      </patternFill>
    </fill>
    <fill>
      <patternFill patternType="solid">
        <fgColor rgb="FFFFCCCC"/>
        <bgColor rgb="FFCCCCFF"/>
      </patternFill>
    </fill>
    <fill>
      <patternFill patternType="solid">
        <fgColor rgb="FFFF99CC"/>
        <bgColor rgb="FFFF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7" shrinkToFit="false"/>
      <protection locked="true" hidden="false"/>
    </xf>
    <xf numFmtId="164" fontId="20"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2"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FF99CC"/>
        </patternFill>
      </fill>
    </dxf>
    <dxf>
      <fill>
        <patternFill patternType="solid">
          <fgColor rgb="FFFFCCCC"/>
        </patternFill>
      </fill>
    </dxf>
    <dxf>
      <fill>
        <patternFill patternType="solid">
          <fgColor rgb="FFFFFFCC"/>
        </patternFill>
      </fill>
    </dxf>
    <dxf>
      <fill>
        <patternFill patternType="solid">
          <fgColor rgb="00FFFFFF"/>
        </patternFill>
      </fill>
    </dxf>
    <dxf>
      <fill>
        <patternFill patternType="solid">
          <f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1"/>
  <sheetViews>
    <sheetView showFormulas="false" showGridLines="true" showRowColHeaders="true" showZeros="true" rightToLeft="false" tabSelected="true" showOutlineSymbols="true" defaultGridColor="true" view="normal" topLeftCell="A537" colorId="64" zoomScale="80" zoomScaleNormal="80" zoomScalePageLayoutView="80" workbookViewId="0">
      <selection pane="topLeft" activeCell="I571" activeCellId="0" sqref="I57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40.7"/>
    <col collapsed="false" customWidth="true" hidden="false" outlineLevel="0" max="4" min="4" style="1" width="26.7"/>
    <col collapsed="false" customWidth="true" hidden="false" outlineLevel="0" max="5" min="5" style="1" width="10.71"/>
    <col collapsed="false" customWidth="true" hidden="false" outlineLevel="0" max="6" min="6" style="2" width="10.71"/>
    <col collapsed="false" customWidth="true" hidden="false" outlineLevel="0" max="7" min="7" style="2" width="15.7"/>
    <col collapsed="false" customWidth="true" hidden="false" outlineLevel="0" max="9" min="8" style="2" width="10.71"/>
    <col collapsed="false" customWidth="true" hidden="false" outlineLevel="0" max="11" min="10" style="3" width="10.71"/>
    <col collapsed="false" customWidth="true" hidden="false" outlineLevel="0" max="13" min="12" style="4" width="10.71"/>
    <col collapsed="false" customWidth="true" hidden="false" outlineLevel="0" max="14" min="14" style="2" width="10.71"/>
    <col collapsed="false" customWidth="true" hidden="false" outlineLevel="0" max="15" min="15" style="5" width="15.7"/>
    <col collapsed="false" customWidth="true" hidden="false" outlineLevel="0" max="16" min="16" style="5" width="50.7"/>
    <col collapsed="false" customWidth="true" hidden="false" outlineLevel="0" max="17" min="17" style="1" width="10.41"/>
  </cols>
  <sheetData>
    <row r="1" s="9" customFormat="true" ht="28.35" hidden="false" customHeight="true" outlineLevel="0" collapsed="false">
      <c r="A1" s="6" t="s">
        <v>0</v>
      </c>
      <c r="B1" s="6"/>
      <c r="C1" s="6"/>
      <c r="D1" s="6"/>
      <c r="E1" s="6"/>
      <c r="F1" s="6"/>
      <c r="G1" s="6"/>
      <c r="H1" s="6"/>
      <c r="I1" s="6"/>
      <c r="J1" s="6"/>
      <c r="K1" s="6"/>
      <c r="L1" s="7"/>
      <c r="M1" s="7"/>
      <c r="N1" s="6"/>
      <c r="O1" s="6"/>
      <c r="P1" s="6"/>
      <c r="Q1" s="8"/>
    </row>
    <row r="2" s="13" customFormat="true" ht="45" hidden="false" customHeight="false" outlineLevel="0" collapsed="false">
      <c r="A2" s="10" t="s">
        <v>1</v>
      </c>
      <c r="B2" s="10" t="s">
        <v>2</v>
      </c>
      <c r="C2" s="10" t="s">
        <v>3</v>
      </c>
      <c r="D2" s="10" t="s">
        <v>4</v>
      </c>
      <c r="E2" s="10" t="s">
        <v>5</v>
      </c>
      <c r="F2" s="10" t="s">
        <v>6</v>
      </c>
      <c r="G2" s="10" t="s">
        <v>7</v>
      </c>
      <c r="H2" s="10" t="s">
        <v>8</v>
      </c>
      <c r="I2" s="10" t="s">
        <v>9</v>
      </c>
      <c r="J2" s="11" t="s">
        <v>10</v>
      </c>
      <c r="K2" s="11" t="s">
        <v>11</v>
      </c>
      <c r="L2" s="12" t="s">
        <v>12</v>
      </c>
      <c r="M2" s="12" t="s">
        <v>13</v>
      </c>
      <c r="N2" s="10" t="s">
        <v>14</v>
      </c>
      <c r="O2" s="10" t="s">
        <v>15</v>
      </c>
      <c r="P2" s="10" t="s">
        <v>16</v>
      </c>
      <c r="Q2" s="10" t="s">
        <v>17</v>
      </c>
    </row>
    <row r="3" customFormat="false" ht="28.35" hidden="false" customHeight="true" outlineLevel="0" collapsed="false">
      <c r="A3" s="14" t="n">
        <v>1</v>
      </c>
      <c r="B3" s="14" t="s">
        <v>18</v>
      </c>
      <c r="C3" s="15" t="s">
        <v>19</v>
      </c>
      <c r="D3" s="16" t="s">
        <v>20</v>
      </c>
      <c r="E3" s="14" t="n">
        <v>12</v>
      </c>
      <c r="F3" s="14" t="n">
        <v>10</v>
      </c>
      <c r="G3" s="14" t="n">
        <v>100</v>
      </c>
      <c r="H3" s="17" t="n">
        <f aca="false">G3/3.14</f>
        <v>31.8471337579618</v>
      </c>
      <c r="I3" s="17" t="n">
        <f aca="false">H3*1.3</f>
        <v>41.4012738853503</v>
      </c>
      <c r="J3" s="17" t="s">
        <v>21</v>
      </c>
      <c r="K3" s="17" t="s">
        <v>22</v>
      </c>
      <c r="L3" s="18" t="s">
        <v>23</v>
      </c>
      <c r="M3" s="18" t="n">
        <v>2</v>
      </c>
      <c r="N3" s="18" t="s">
        <v>24</v>
      </c>
      <c r="O3" s="19" t="s">
        <v>25</v>
      </c>
      <c r="P3" s="20"/>
      <c r="Q3" s="21"/>
    </row>
    <row r="4" s="1" customFormat="true" ht="28.35" hidden="false" customHeight="true" outlineLevel="0" collapsed="false">
      <c r="A4" s="22" t="n">
        <v>2</v>
      </c>
      <c r="B4" s="22" t="s">
        <v>18</v>
      </c>
      <c r="C4" s="23" t="s">
        <v>19</v>
      </c>
      <c r="D4" s="24" t="s">
        <v>20</v>
      </c>
      <c r="E4" s="22" t="n">
        <v>9</v>
      </c>
      <c r="F4" s="22" t="n">
        <v>8</v>
      </c>
      <c r="G4" s="25" t="s">
        <v>26</v>
      </c>
      <c r="H4" s="26" t="n">
        <f aca="false">70/3.14</f>
        <v>22.2929936305732</v>
      </c>
      <c r="I4" s="26" t="n">
        <v>35</v>
      </c>
      <c r="J4" s="26" t="s">
        <v>27</v>
      </c>
      <c r="K4" s="26" t="s">
        <v>27</v>
      </c>
      <c r="L4" s="27" t="n">
        <v>2</v>
      </c>
      <c r="M4" s="27" t="n">
        <v>2</v>
      </c>
      <c r="N4" s="27" t="s">
        <v>28</v>
      </c>
      <c r="O4" s="25" t="s">
        <v>29</v>
      </c>
      <c r="P4" s="28" t="s">
        <v>30</v>
      </c>
      <c r="Q4" s="21"/>
    </row>
    <row r="5" s="1" customFormat="true" ht="28.35" hidden="false" customHeight="true" outlineLevel="0" collapsed="false">
      <c r="A5" s="29" t="n">
        <v>3</v>
      </c>
      <c r="B5" s="29" t="s">
        <v>18</v>
      </c>
      <c r="C5" s="30" t="s">
        <v>31</v>
      </c>
      <c r="D5" s="31" t="s">
        <v>32</v>
      </c>
      <c r="E5" s="29" t="n">
        <v>13</v>
      </c>
      <c r="F5" s="29" t="n">
        <v>10</v>
      </c>
      <c r="G5" s="29" t="n">
        <v>93</v>
      </c>
      <c r="H5" s="32" t="n">
        <f aca="false">G5/3.14</f>
        <v>29.6178343949045</v>
      </c>
      <c r="I5" s="32" t="n">
        <f aca="false">H5*1.3</f>
        <v>38.5031847133758</v>
      </c>
      <c r="J5" s="32" t="s">
        <v>21</v>
      </c>
      <c r="K5" s="32" t="s">
        <v>22</v>
      </c>
      <c r="L5" s="33" t="s">
        <v>23</v>
      </c>
      <c r="M5" s="33" t="s">
        <v>22</v>
      </c>
      <c r="N5" s="33" t="s">
        <v>24</v>
      </c>
      <c r="O5" s="34" t="s">
        <v>33</v>
      </c>
      <c r="P5" s="35"/>
      <c r="Q5" s="21"/>
    </row>
    <row r="6" s="1" customFormat="true" ht="28.35" hidden="false" customHeight="true" outlineLevel="0" collapsed="false">
      <c r="A6" s="14" t="n">
        <v>4</v>
      </c>
      <c r="B6" s="14" t="s">
        <v>18</v>
      </c>
      <c r="C6" s="15" t="s">
        <v>19</v>
      </c>
      <c r="D6" s="16" t="s">
        <v>20</v>
      </c>
      <c r="E6" s="14" t="n">
        <v>12</v>
      </c>
      <c r="F6" s="14" t="n">
        <v>12</v>
      </c>
      <c r="G6" s="14" t="n">
        <v>101</v>
      </c>
      <c r="H6" s="17" t="n">
        <f aca="false">G6/3.14</f>
        <v>32.1656050955414</v>
      </c>
      <c r="I6" s="17" t="n">
        <f aca="false">H7*1.3</f>
        <v>42.2292993630573</v>
      </c>
      <c r="J6" s="17" t="s">
        <v>21</v>
      </c>
      <c r="K6" s="17" t="s">
        <v>22</v>
      </c>
      <c r="L6" s="18" t="s">
        <v>34</v>
      </c>
      <c r="M6" s="18" t="s">
        <v>34</v>
      </c>
      <c r="N6" s="18" t="s">
        <v>24</v>
      </c>
      <c r="O6" s="19" t="s">
        <v>35</v>
      </c>
      <c r="P6" s="20" t="s">
        <v>36</v>
      </c>
      <c r="Q6" s="21"/>
    </row>
    <row r="7" s="1" customFormat="true" ht="28.35" hidden="false" customHeight="true" outlineLevel="0" collapsed="false">
      <c r="A7" s="14" t="n">
        <v>5</v>
      </c>
      <c r="B7" s="14" t="s">
        <v>18</v>
      </c>
      <c r="C7" s="15" t="s">
        <v>19</v>
      </c>
      <c r="D7" s="16" t="s">
        <v>20</v>
      </c>
      <c r="E7" s="14" t="n">
        <v>12</v>
      </c>
      <c r="F7" s="14" t="n">
        <v>12</v>
      </c>
      <c r="G7" s="19" t="s">
        <v>37</v>
      </c>
      <c r="H7" s="17" t="n">
        <f aca="false">102/3.14</f>
        <v>32.484076433121</v>
      </c>
      <c r="I7" s="17" t="n">
        <v>49</v>
      </c>
      <c r="J7" s="17" t="s">
        <v>21</v>
      </c>
      <c r="K7" s="17" t="s">
        <v>22</v>
      </c>
      <c r="L7" s="18" t="s">
        <v>22</v>
      </c>
      <c r="M7" s="18" t="s">
        <v>22</v>
      </c>
      <c r="N7" s="18" t="s">
        <v>38</v>
      </c>
      <c r="O7" s="19" t="s">
        <v>39</v>
      </c>
      <c r="P7" s="20" t="s">
        <v>40</v>
      </c>
      <c r="Q7" s="21"/>
    </row>
    <row r="8" s="1" customFormat="true" ht="28.35" hidden="false" customHeight="true" outlineLevel="0" collapsed="false">
      <c r="A8" s="14" t="n">
        <v>6</v>
      </c>
      <c r="B8" s="14" t="s">
        <v>18</v>
      </c>
      <c r="C8" s="15" t="s">
        <v>41</v>
      </c>
      <c r="D8" s="16" t="s">
        <v>42</v>
      </c>
      <c r="E8" s="14" t="n">
        <v>7</v>
      </c>
      <c r="F8" s="14" t="n">
        <v>6</v>
      </c>
      <c r="G8" s="14" t="n">
        <v>46</v>
      </c>
      <c r="H8" s="17" t="n">
        <f aca="false">G8/3.14</f>
        <v>14.6496815286624</v>
      </c>
      <c r="I8" s="17" t="n">
        <f aca="false">H8*1.3</f>
        <v>19.0445859872611</v>
      </c>
      <c r="J8" s="17" t="s">
        <v>27</v>
      </c>
      <c r="K8" s="17" t="s">
        <v>34</v>
      </c>
      <c r="L8" s="18" t="s">
        <v>22</v>
      </c>
      <c r="M8" s="18" t="s">
        <v>22</v>
      </c>
      <c r="N8" s="18" t="s">
        <v>38</v>
      </c>
      <c r="O8" s="19" t="s">
        <v>43</v>
      </c>
      <c r="P8" s="20" t="s">
        <v>44</v>
      </c>
      <c r="Q8" s="21"/>
    </row>
    <row r="9" s="1" customFormat="true" ht="28.35" hidden="false" customHeight="true" outlineLevel="0" collapsed="false">
      <c r="A9" s="14" t="n">
        <v>7</v>
      </c>
      <c r="B9" s="14" t="s">
        <v>18</v>
      </c>
      <c r="C9" s="15" t="s">
        <v>19</v>
      </c>
      <c r="D9" s="16" t="s">
        <v>20</v>
      </c>
      <c r="E9" s="14" t="n">
        <v>10</v>
      </c>
      <c r="F9" s="14" t="n">
        <v>8</v>
      </c>
      <c r="G9" s="14" t="n">
        <v>56</v>
      </c>
      <c r="H9" s="17" t="n">
        <f aca="false">G9/3.14</f>
        <v>17.8343949044586</v>
      </c>
      <c r="I9" s="17" t="n">
        <f aca="false">H9*1.3</f>
        <v>23.1847133757962</v>
      </c>
      <c r="J9" s="17" t="s">
        <v>27</v>
      </c>
      <c r="K9" s="17" t="s">
        <v>22</v>
      </c>
      <c r="L9" s="18" t="s">
        <v>22</v>
      </c>
      <c r="M9" s="18" t="s">
        <v>22</v>
      </c>
      <c r="N9" s="18" t="s">
        <v>38</v>
      </c>
      <c r="O9" s="19" t="s">
        <v>45</v>
      </c>
      <c r="P9" s="20" t="s">
        <v>46</v>
      </c>
      <c r="Q9" s="21"/>
    </row>
    <row r="10" s="1" customFormat="true" ht="28.35" hidden="false" customHeight="true" outlineLevel="0" collapsed="false">
      <c r="A10" s="14" t="n">
        <v>8</v>
      </c>
      <c r="B10" s="14" t="s">
        <v>18</v>
      </c>
      <c r="C10" s="15" t="s">
        <v>19</v>
      </c>
      <c r="D10" s="16" t="s">
        <v>20</v>
      </c>
      <c r="E10" s="14" t="n">
        <v>10</v>
      </c>
      <c r="F10" s="14" t="n">
        <v>14</v>
      </c>
      <c r="G10" s="19" t="s">
        <v>47</v>
      </c>
      <c r="H10" s="17" t="n">
        <f aca="false">103/3.14</f>
        <v>32.8025477707006</v>
      </c>
      <c r="I10" s="17" t="n">
        <v>45</v>
      </c>
      <c r="J10" s="17" t="s">
        <v>21</v>
      </c>
      <c r="K10" s="17" t="s">
        <v>22</v>
      </c>
      <c r="L10" s="18" t="s">
        <v>22</v>
      </c>
      <c r="M10" s="18" t="s">
        <v>23</v>
      </c>
      <c r="N10" s="18" t="s">
        <v>38</v>
      </c>
      <c r="O10" s="19" t="s">
        <v>39</v>
      </c>
      <c r="P10" s="20" t="s">
        <v>48</v>
      </c>
      <c r="Q10" s="21"/>
    </row>
    <row r="11" customFormat="false" ht="28.35" hidden="false" customHeight="true" outlineLevel="0" collapsed="false">
      <c r="A11" s="22" t="n">
        <v>9</v>
      </c>
      <c r="B11" s="22" t="s">
        <v>18</v>
      </c>
      <c r="C11" s="23" t="s">
        <v>49</v>
      </c>
      <c r="D11" s="24" t="s">
        <v>50</v>
      </c>
      <c r="E11" s="22" t="n">
        <v>11</v>
      </c>
      <c r="F11" s="22" t="n">
        <v>4</v>
      </c>
      <c r="G11" s="22" t="n">
        <v>46</v>
      </c>
      <c r="H11" s="26" t="n">
        <f aca="false">G11/3.14</f>
        <v>14.6496815286624</v>
      </c>
      <c r="I11" s="26" t="n">
        <f aca="false">H11*1.3</f>
        <v>19.0445859872611</v>
      </c>
      <c r="J11" s="26" t="s">
        <v>27</v>
      </c>
      <c r="K11" s="26" t="s">
        <v>21</v>
      </c>
      <c r="L11" s="27" t="s">
        <v>27</v>
      </c>
      <c r="M11" s="27" t="s">
        <v>22</v>
      </c>
      <c r="N11" s="27" t="s">
        <v>28</v>
      </c>
      <c r="O11" s="25" t="s">
        <v>29</v>
      </c>
      <c r="P11" s="28" t="s">
        <v>51</v>
      </c>
      <c r="Q11" s="21"/>
    </row>
    <row r="12" customFormat="false" ht="28.35" hidden="false" customHeight="true" outlineLevel="0" collapsed="false">
      <c r="A12" s="22" t="n">
        <v>10</v>
      </c>
      <c r="B12" s="22" t="s">
        <v>18</v>
      </c>
      <c r="C12" s="23" t="s">
        <v>49</v>
      </c>
      <c r="D12" s="24" t="s">
        <v>50</v>
      </c>
      <c r="E12" s="22" t="n">
        <v>11</v>
      </c>
      <c r="F12" s="22" t="n">
        <v>4</v>
      </c>
      <c r="G12" s="22" t="n">
        <v>43</v>
      </c>
      <c r="H12" s="26" t="n">
        <f aca="false">G12/3.14</f>
        <v>13.6942675159236</v>
      </c>
      <c r="I12" s="26" t="n">
        <f aca="false">H12*1.3</f>
        <v>17.8025477707006</v>
      </c>
      <c r="J12" s="26" t="s">
        <v>27</v>
      </c>
      <c r="K12" s="26" t="s">
        <v>21</v>
      </c>
      <c r="L12" s="27" t="s">
        <v>22</v>
      </c>
      <c r="M12" s="27" t="s">
        <v>22</v>
      </c>
      <c r="N12" s="27" t="s">
        <v>28</v>
      </c>
      <c r="O12" s="25" t="s">
        <v>29</v>
      </c>
      <c r="P12" s="28" t="s">
        <v>52</v>
      </c>
      <c r="Q12" s="21"/>
    </row>
    <row r="13" customFormat="false" ht="28.35" hidden="false" customHeight="true" outlineLevel="0" collapsed="false">
      <c r="A13" s="14" t="n">
        <v>11</v>
      </c>
      <c r="B13" s="14" t="s">
        <v>18</v>
      </c>
      <c r="C13" s="15" t="s">
        <v>49</v>
      </c>
      <c r="D13" s="16" t="s">
        <v>50</v>
      </c>
      <c r="E13" s="14" t="n">
        <v>11</v>
      </c>
      <c r="F13" s="14" t="n">
        <v>4</v>
      </c>
      <c r="G13" s="14" t="n">
        <v>47</v>
      </c>
      <c r="H13" s="17" t="n">
        <f aca="false">G13/3.14</f>
        <v>14.968152866242</v>
      </c>
      <c r="I13" s="17" t="n">
        <f aca="false">H13*1.3</f>
        <v>19.4585987261147</v>
      </c>
      <c r="J13" s="17" t="s">
        <v>27</v>
      </c>
      <c r="K13" s="17" t="s">
        <v>21</v>
      </c>
      <c r="L13" s="18" t="s">
        <v>34</v>
      </c>
      <c r="M13" s="18" t="s">
        <v>34</v>
      </c>
      <c r="N13" s="18" t="s">
        <v>28</v>
      </c>
      <c r="O13" s="19" t="s">
        <v>39</v>
      </c>
      <c r="P13" s="20" t="s">
        <v>53</v>
      </c>
      <c r="Q13" s="21"/>
    </row>
    <row r="14" customFormat="false" ht="28.35" hidden="false" customHeight="true" outlineLevel="0" collapsed="false">
      <c r="A14" s="14" t="n">
        <v>12</v>
      </c>
      <c r="B14" s="14" t="s">
        <v>18</v>
      </c>
      <c r="C14" s="15" t="s">
        <v>54</v>
      </c>
      <c r="D14" s="16" t="s">
        <v>55</v>
      </c>
      <c r="E14" s="14" t="n">
        <v>12</v>
      </c>
      <c r="F14" s="14" t="n">
        <v>6</v>
      </c>
      <c r="G14" s="14" t="n">
        <v>55</v>
      </c>
      <c r="H14" s="17" t="n">
        <f aca="false">G14/3.14</f>
        <v>17.515923566879</v>
      </c>
      <c r="I14" s="17" t="n">
        <f aca="false">H14*1.3</f>
        <v>22.7707006369427</v>
      </c>
      <c r="J14" s="17" t="s">
        <v>27</v>
      </c>
      <c r="K14" s="17" t="s">
        <v>21</v>
      </c>
      <c r="L14" s="18" t="s">
        <v>34</v>
      </c>
      <c r="M14" s="18" t="s">
        <v>34</v>
      </c>
      <c r="N14" s="18" t="s">
        <v>38</v>
      </c>
      <c r="O14" s="19" t="s">
        <v>56</v>
      </c>
      <c r="P14" s="20"/>
      <c r="Q14" s="21"/>
    </row>
    <row r="15" customFormat="false" ht="28.35" hidden="false" customHeight="true" outlineLevel="0" collapsed="false">
      <c r="A15" s="29" t="n">
        <v>13</v>
      </c>
      <c r="B15" s="29" t="s">
        <v>18</v>
      </c>
      <c r="C15" s="30" t="s">
        <v>57</v>
      </c>
      <c r="D15" s="31" t="s">
        <v>58</v>
      </c>
      <c r="E15" s="29" t="n">
        <v>10</v>
      </c>
      <c r="F15" s="29" t="n">
        <v>8</v>
      </c>
      <c r="G15" s="29" t="n">
        <v>69</v>
      </c>
      <c r="H15" s="32" t="n">
        <f aca="false">G15/3.14</f>
        <v>21.9745222929936</v>
      </c>
      <c r="I15" s="32" t="n">
        <f aca="false">H15*1.3</f>
        <v>28.5668789808917</v>
      </c>
      <c r="J15" s="32" t="s">
        <v>21</v>
      </c>
      <c r="K15" s="32" t="s">
        <v>27</v>
      </c>
      <c r="L15" s="33" t="s">
        <v>34</v>
      </c>
      <c r="M15" s="33" t="s">
        <v>34</v>
      </c>
      <c r="N15" s="33" t="s">
        <v>38</v>
      </c>
      <c r="O15" s="34" t="s">
        <v>33</v>
      </c>
      <c r="P15" s="35"/>
      <c r="Q15" s="21"/>
    </row>
    <row r="16" customFormat="false" ht="28.35" hidden="false" customHeight="true" outlineLevel="0" collapsed="false">
      <c r="A16" s="14" t="n">
        <v>14</v>
      </c>
      <c r="B16" s="14" t="s">
        <v>18</v>
      </c>
      <c r="C16" s="15" t="s">
        <v>54</v>
      </c>
      <c r="D16" s="16" t="s">
        <v>55</v>
      </c>
      <c r="E16" s="14" t="n">
        <v>11</v>
      </c>
      <c r="F16" s="14" t="n">
        <v>7</v>
      </c>
      <c r="G16" s="14" t="n">
        <v>58</v>
      </c>
      <c r="H16" s="17" t="n">
        <f aca="false">G16/3.14</f>
        <v>18.4713375796178</v>
      </c>
      <c r="I16" s="17" t="n">
        <f aca="false">H16*1.3</f>
        <v>24.0127388535032</v>
      </c>
      <c r="J16" s="17" t="s">
        <v>27</v>
      </c>
      <c r="K16" s="17" t="s">
        <v>27</v>
      </c>
      <c r="L16" s="18" t="s">
        <v>34</v>
      </c>
      <c r="M16" s="18" t="s">
        <v>34</v>
      </c>
      <c r="N16" s="18" t="s">
        <v>38</v>
      </c>
      <c r="O16" s="19" t="s">
        <v>59</v>
      </c>
      <c r="P16" s="20" t="s">
        <v>60</v>
      </c>
      <c r="Q16" s="21"/>
    </row>
    <row r="17" customFormat="false" ht="28.35" hidden="false" customHeight="true" outlineLevel="0" collapsed="false">
      <c r="A17" s="22" t="n">
        <v>15</v>
      </c>
      <c r="B17" s="22" t="s">
        <v>18</v>
      </c>
      <c r="C17" s="23" t="s">
        <v>57</v>
      </c>
      <c r="D17" s="24" t="s">
        <v>58</v>
      </c>
      <c r="E17" s="22" t="n">
        <v>9</v>
      </c>
      <c r="F17" s="22" t="n">
        <v>6</v>
      </c>
      <c r="G17" s="22" t="n">
        <v>57</v>
      </c>
      <c r="H17" s="26" t="n">
        <f aca="false">G17/3.14</f>
        <v>18.1528662420382</v>
      </c>
      <c r="I17" s="26" t="n">
        <f aca="false">H17*1.3</f>
        <v>23.5987261146497</v>
      </c>
      <c r="J17" s="26" t="s">
        <v>27</v>
      </c>
      <c r="K17" s="26" t="s">
        <v>21</v>
      </c>
      <c r="L17" s="27" t="s">
        <v>22</v>
      </c>
      <c r="M17" s="27" t="s">
        <v>34</v>
      </c>
      <c r="N17" s="27" t="s">
        <v>38</v>
      </c>
      <c r="O17" s="25" t="s">
        <v>29</v>
      </c>
      <c r="P17" s="28" t="s">
        <v>61</v>
      </c>
      <c r="Q17" s="21"/>
    </row>
    <row r="18" customFormat="false" ht="28.35" hidden="false" customHeight="true" outlineLevel="0" collapsed="false">
      <c r="A18" s="29" t="n">
        <v>16</v>
      </c>
      <c r="B18" s="29" t="s">
        <v>18</v>
      </c>
      <c r="C18" s="30" t="s">
        <v>57</v>
      </c>
      <c r="D18" s="31" t="s">
        <v>58</v>
      </c>
      <c r="E18" s="29" t="n">
        <v>14</v>
      </c>
      <c r="F18" s="29" t="n">
        <v>8</v>
      </c>
      <c r="G18" s="34" t="s">
        <v>62</v>
      </c>
      <c r="H18" s="32" t="n">
        <f aca="false">122/3.14</f>
        <v>38.8535031847134</v>
      </c>
      <c r="I18" s="32" t="n">
        <v>45</v>
      </c>
      <c r="J18" s="32" t="s">
        <v>21</v>
      </c>
      <c r="K18" s="32" t="s">
        <v>27</v>
      </c>
      <c r="L18" s="33" t="s">
        <v>34</v>
      </c>
      <c r="M18" s="33" t="s">
        <v>22</v>
      </c>
      <c r="N18" s="33" t="s">
        <v>38</v>
      </c>
      <c r="O18" s="34" t="s">
        <v>33</v>
      </c>
      <c r="P18" s="35" t="s">
        <v>63</v>
      </c>
      <c r="Q18" s="21"/>
    </row>
    <row r="19" customFormat="false" ht="28.35" hidden="false" customHeight="true" outlineLevel="0" collapsed="false">
      <c r="A19" s="29" t="n">
        <v>17</v>
      </c>
      <c r="B19" s="29" t="s">
        <v>18</v>
      </c>
      <c r="C19" s="30" t="s">
        <v>57</v>
      </c>
      <c r="D19" s="31" t="s">
        <v>58</v>
      </c>
      <c r="E19" s="29" t="n">
        <v>14</v>
      </c>
      <c r="F19" s="29" t="n">
        <v>8</v>
      </c>
      <c r="G19" s="29" t="n">
        <v>101</v>
      </c>
      <c r="H19" s="32" t="n">
        <f aca="false">G19/3.14</f>
        <v>32.1656050955414</v>
      </c>
      <c r="I19" s="32" t="n">
        <f aca="false">H19*1.3</f>
        <v>41.8152866242038</v>
      </c>
      <c r="J19" s="32" t="s">
        <v>21</v>
      </c>
      <c r="K19" s="32" t="s">
        <v>27</v>
      </c>
      <c r="L19" s="33" t="s">
        <v>34</v>
      </c>
      <c r="M19" s="33" t="s">
        <v>34</v>
      </c>
      <c r="N19" s="33" t="s">
        <v>38</v>
      </c>
      <c r="O19" s="34" t="s">
        <v>33</v>
      </c>
      <c r="P19" s="35"/>
      <c r="Q19" s="21"/>
    </row>
    <row r="20" customFormat="false" ht="28.35" hidden="false" customHeight="true" outlineLevel="0" collapsed="false">
      <c r="A20" s="22" t="n">
        <v>18</v>
      </c>
      <c r="B20" s="22" t="s">
        <v>18</v>
      </c>
      <c r="C20" s="23" t="s">
        <v>57</v>
      </c>
      <c r="D20" s="24" t="s">
        <v>58</v>
      </c>
      <c r="E20" s="22" t="n">
        <v>12</v>
      </c>
      <c r="F20" s="22" t="n">
        <v>7</v>
      </c>
      <c r="G20" s="22" t="n">
        <v>79</v>
      </c>
      <c r="H20" s="26" t="n">
        <f aca="false">G20/3.14</f>
        <v>25.1592356687898</v>
      </c>
      <c r="I20" s="26" t="n">
        <f aca="false">H20*1.3</f>
        <v>32.7070063694268</v>
      </c>
      <c r="J20" s="26" t="s">
        <v>27</v>
      </c>
      <c r="K20" s="26" t="s">
        <v>21</v>
      </c>
      <c r="L20" s="27" t="s">
        <v>34</v>
      </c>
      <c r="M20" s="27" t="s">
        <v>22</v>
      </c>
      <c r="N20" s="27" t="s">
        <v>28</v>
      </c>
      <c r="O20" s="25" t="s">
        <v>29</v>
      </c>
      <c r="P20" s="28" t="s">
        <v>64</v>
      </c>
      <c r="Q20" s="21"/>
    </row>
    <row r="21" customFormat="false" ht="28.35" hidden="false" customHeight="true" outlineLevel="0" collapsed="false">
      <c r="A21" s="14" t="n">
        <v>19</v>
      </c>
      <c r="B21" s="14" t="s">
        <v>18</v>
      </c>
      <c r="C21" s="15" t="s">
        <v>57</v>
      </c>
      <c r="D21" s="16" t="s">
        <v>58</v>
      </c>
      <c r="E21" s="14" t="n">
        <v>13</v>
      </c>
      <c r="F21" s="14" t="n">
        <v>6</v>
      </c>
      <c r="G21" s="14" t="n">
        <v>58</v>
      </c>
      <c r="H21" s="17" t="n">
        <f aca="false">G21/3.14</f>
        <v>18.4713375796178</v>
      </c>
      <c r="I21" s="17" t="n">
        <f aca="false">H21*1.3</f>
        <v>24.0127388535032</v>
      </c>
      <c r="J21" s="17" t="s">
        <v>21</v>
      </c>
      <c r="K21" s="17" t="s">
        <v>27</v>
      </c>
      <c r="L21" s="18" t="s">
        <v>34</v>
      </c>
      <c r="M21" s="18" t="s">
        <v>34</v>
      </c>
      <c r="N21" s="18" t="s">
        <v>38</v>
      </c>
      <c r="O21" s="19" t="s">
        <v>59</v>
      </c>
      <c r="P21" s="20"/>
      <c r="Q21" s="21"/>
    </row>
    <row r="22" customFormat="false" ht="28.35" hidden="false" customHeight="true" outlineLevel="0" collapsed="false">
      <c r="A22" s="14" t="n">
        <v>20</v>
      </c>
      <c r="B22" s="14" t="s">
        <v>18</v>
      </c>
      <c r="C22" s="15" t="s">
        <v>57</v>
      </c>
      <c r="D22" s="16" t="s">
        <v>58</v>
      </c>
      <c r="E22" s="14" t="n">
        <v>11</v>
      </c>
      <c r="F22" s="14" t="n">
        <v>6</v>
      </c>
      <c r="G22" s="14" t="n">
        <v>56</v>
      </c>
      <c r="H22" s="17" t="n">
        <f aca="false">G22/3.14</f>
        <v>17.8343949044586</v>
      </c>
      <c r="I22" s="17" t="n">
        <f aca="false">H22*1.3</f>
        <v>23.1847133757962</v>
      </c>
      <c r="J22" s="17" t="s">
        <v>27</v>
      </c>
      <c r="K22" s="17" t="s">
        <v>27</v>
      </c>
      <c r="L22" s="18" t="s">
        <v>34</v>
      </c>
      <c r="M22" s="18" t="s">
        <v>34</v>
      </c>
      <c r="N22" s="18" t="s">
        <v>38</v>
      </c>
      <c r="O22" s="19" t="s">
        <v>59</v>
      </c>
      <c r="P22" s="20"/>
      <c r="Q22" s="21"/>
    </row>
    <row r="23" customFormat="false" ht="28.35" hidden="false" customHeight="true" outlineLevel="0" collapsed="false">
      <c r="A23" s="29" t="n">
        <v>21</v>
      </c>
      <c r="B23" s="29" t="s">
        <v>18</v>
      </c>
      <c r="C23" s="30" t="s">
        <v>57</v>
      </c>
      <c r="D23" s="31" t="s">
        <v>58</v>
      </c>
      <c r="E23" s="29" t="n">
        <v>9</v>
      </c>
      <c r="F23" s="29" t="n">
        <v>8</v>
      </c>
      <c r="G23" s="29" t="n">
        <v>97</v>
      </c>
      <c r="H23" s="32" t="n">
        <f aca="false">G23/3.14</f>
        <v>30.8917197452229</v>
      </c>
      <c r="I23" s="32" t="n">
        <f aca="false">H23*1.3</f>
        <v>40.1592356687898</v>
      </c>
      <c r="J23" s="32" t="s">
        <v>21</v>
      </c>
      <c r="K23" s="32" t="s">
        <v>27</v>
      </c>
      <c r="L23" s="33" t="s">
        <v>34</v>
      </c>
      <c r="M23" s="33" t="s">
        <v>22</v>
      </c>
      <c r="N23" s="33" t="s">
        <v>38</v>
      </c>
      <c r="O23" s="36" t="s">
        <v>65</v>
      </c>
      <c r="P23" s="35" t="s">
        <v>66</v>
      </c>
      <c r="Q23" s="21"/>
    </row>
    <row r="24" customFormat="false" ht="28.35" hidden="false" customHeight="true" outlineLevel="0" collapsed="false">
      <c r="A24" s="14" t="n">
        <v>22</v>
      </c>
      <c r="B24" s="14" t="s">
        <v>18</v>
      </c>
      <c r="C24" s="15" t="s">
        <v>57</v>
      </c>
      <c r="D24" s="16" t="s">
        <v>58</v>
      </c>
      <c r="E24" s="14" t="n">
        <v>10</v>
      </c>
      <c r="F24" s="14" t="n">
        <v>6</v>
      </c>
      <c r="G24" s="14" t="n">
        <v>83</v>
      </c>
      <c r="H24" s="17" t="n">
        <f aca="false">G24/3.14</f>
        <v>26.4331210191083</v>
      </c>
      <c r="I24" s="17" t="n">
        <f aca="false">H24*1.3</f>
        <v>34.3630573248408</v>
      </c>
      <c r="J24" s="17" t="s">
        <v>21</v>
      </c>
      <c r="K24" s="17" t="s">
        <v>27</v>
      </c>
      <c r="L24" s="18" t="s">
        <v>34</v>
      </c>
      <c r="M24" s="18" t="s">
        <v>22</v>
      </c>
      <c r="N24" s="18" t="s">
        <v>38</v>
      </c>
      <c r="O24" s="19" t="s">
        <v>67</v>
      </c>
      <c r="P24" s="20"/>
      <c r="Q24" s="21"/>
    </row>
    <row r="25" customFormat="false" ht="28.35" hidden="false" customHeight="true" outlineLevel="0" collapsed="false">
      <c r="A25" s="22" t="n">
        <v>23</v>
      </c>
      <c r="B25" s="22" t="s">
        <v>18</v>
      </c>
      <c r="C25" s="23" t="s">
        <v>57</v>
      </c>
      <c r="D25" s="24" t="s">
        <v>58</v>
      </c>
      <c r="E25" s="22" t="n">
        <v>8</v>
      </c>
      <c r="F25" s="22" t="n">
        <v>5</v>
      </c>
      <c r="G25" s="25" t="s">
        <v>68</v>
      </c>
      <c r="H25" s="26" t="n">
        <f aca="false">71/3.14</f>
        <v>22.6114649681529</v>
      </c>
      <c r="I25" s="26" t="n">
        <v>25</v>
      </c>
      <c r="J25" s="26" t="s">
        <v>27</v>
      </c>
      <c r="K25" s="26" t="s">
        <v>21</v>
      </c>
      <c r="L25" s="27" t="s">
        <v>34</v>
      </c>
      <c r="M25" s="27" t="s">
        <v>34</v>
      </c>
      <c r="N25" s="27" t="s">
        <v>28</v>
      </c>
      <c r="O25" s="25" t="s">
        <v>29</v>
      </c>
      <c r="P25" s="28" t="s">
        <v>63</v>
      </c>
      <c r="Q25" s="21"/>
    </row>
    <row r="26" customFormat="false" ht="28.35" hidden="false" customHeight="true" outlineLevel="0" collapsed="false">
      <c r="A26" s="14" t="n">
        <v>24</v>
      </c>
      <c r="B26" s="14" t="s">
        <v>18</v>
      </c>
      <c r="C26" s="15" t="s">
        <v>57</v>
      </c>
      <c r="D26" s="16" t="s">
        <v>58</v>
      </c>
      <c r="E26" s="14" t="n">
        <v>10</v>
      </c>
      <c r="F26" s="14" t="n">
        <v>6</v>
      </c>
      <c r="G26" s="14" t="n">
        <v>73</v>
      </c>
      <c r="H26" s="17" t="n">
        <f aca="false">G26/3.14</f>
        <v>23.2484076433121</v>
      </c>
      <c r="I26" s="17" t="n">
        <f aca="false">H26*1.3</f>
        <v>30.2229299363057</v>
      </c>
      <c r="J26" s="17" t="s">
        <v>27</v>
      </c>
      <c r="K26" s="17" t="s">
        <v>27</v>
      </c>
      <c r="L26" s="18" t="s">
        <v>34</v>
      </c>
      <c r="M26" s="18" t="s">
        <v>22</v>
      </c>
      <c r="N26" s="18" t="s">
        <v>38</v>
      </c>
      <c r="O26" s="19" t="s">
        <v>56</v>
      </c>
      <c r="P26" s="20"/>
      <c r="Q26" s="21"/>
    </row>
    <row r="27" customFormat="false" ht="28.35" hidden="false" customHeight="true" outlineLevel="0" collapsed="false">
      <c r="A27" s="14" t="n">
        <v>25</v>
      </c>
      <c r="B27" s="14" t="s">
        <v>18</v>
      </c>
      <c r="C27" s="15" t="s">
        <v>57</v>
      </c>
      <c r="D27" s="16" t="s">
        <v>58</v>
      </c>
      <c r="E27" s="14" t="n">
        <v>10</v>
      </c>
      <c r="F27" s="14" t="n">
        <v>6</v>
      </c>
      <c r="G27" s="14" t="n">
        <v>76</v>
      </c>
      <c r="H27" s="17" t="n">
        <f aca="false">G27/3.14</f>
        <v>24.203821656051</v>
      </c>
      <c r="I27" s="17" t="n">
        <f aca="false">H27*1.3</f>
        <v>31.4649681528662</v>
      </c>
      <c r="J27" s="17" t="s">
        <v>27</v>
      </c>
      <c r="K27" s="17" t="s">
        <v>27</v>
      </c>
      <c r="L27" s="18" t="s">
        <v>34</v>
      </c>
      <c r="M27" s="18" t="s">
        <v>22</v>
      </c>
      <c r="N27" s="18" t="s">
        <v>38</v>
      </c>
      <c r="O27" s="19" t="s">
        <v>59</v>
      </c>
      <c r="P27" s="20"/>
      <c r="Q27" s="21"/>
    </row>
    <row r="28" customFormat="false" ht="28.35" hidden="false" customHeight="true" outlineLevel="0" collapsed="false">
      <c r="A28" s="14" t="n">
        <v>26</v>
      </c>
      <c r="B28" s="14" t="s">
        <v>18</v>
      </c>
      <c r="C28" s="15" t="s">
        <v>57</v>
      </c>
      <c r="D28" s="16" t="s">
        <v>58</v>
      </c>
      <c r="E28" s="14" t="n">
        <v>10</v>
      </c>
      <c r="F28" s="14" t="n">
        <v>7</v>
      </c>
      <c r="G28" s="14" t="n">
        <v>100</v>
      </c>
      <c r="H28" s="17" t="n">
        <f aca="false">G28/3.14</f>
        <v>31.8471337579618</v>
      </c>
      <c r="I28" s="17" t="n">
        <f aca="false">H28*1.3</f>
        <v>41.4012738853503</v>
      </c>
      <c r="J28" s="17" t="s">
        <v>21</v>
      </c>
      <c r="K28" s="17" t="s">
        <v>27</v>
      </c>
      <c r="L28" s="18" t="s">
        <v>34</v>
      </c>
      <c r="M28" s="18" t="s">
        <v>34</v>
      </c>
      <c r="N28" s="18" t="s">
        <v>38</v>
      </c>
      <c r="O28" s="19" t="s">
        <v>59</v>
      </c>
      <c r="P28" s="20"/>
      <c r="Q28" s="21"/>
    </row>
    <row r="29" customFormat="false" ht="28.35" hidden="false" customHeight="true" outlineLevel="0" collapsed="false">
      <c r="A29" s="22" t="n">
        <v>27</v>
      </c>
      <c r="B29" s="22" t="s">
        <v>18</v>
      </c>
      <c r="C29" s="23" t="s">
        <v>57</v>
      </c>
      <c r="D29" s="24" t="s">
        <v>58</v>
      </c>
      <c r="E29" s="22" t="n">
        <v>6</v>
      </c>
      <c r="F29" s="22" t="n">
        <v>3</v>
      </c>
      <c r="G29" s="22" t="n">
        <v>35</v>
      </c>
      <c r="H29" s="26" t="n">
        <f aca="false">G29/3.14</f>
        <v>11.1464968152866</v>
      </c>
      <c r="I29" s="26" t="n">
        <f aca="false">H29*1.3</f>
        <v>14.4904458598726</v>
      </c>
      <c r="J29" s="26" t="s">
        <v>22</v>
      </c>
      <c r="K29" s="26" t="s">
        <v>21</v>
      </c>
      <c r="L29" s="27" t="s">
        <v>69</v>
      </c>
      <c r="M29" s="27" t="s">
        <v>69</v>
      </c>
      <c r="N29" s="27" t="s">
        <v>28</v>
      </c>
      <c r="O29" s="25" t="s">
        <v>29</v>
      </c>
      <c r="P29" s="28" t="s">
        <v>70</v>
      </c>
      <c r="Q29" s="21"/>
    </row>
    <row r="30" customFormat="false" ht="28.35" hidden="false" customHeight="true" outlineLevel="0" collapsed="false">
      <c r="A30" s="29" t="n">
        <v>28</v>
      </c>
      <c r="B30" s="29" t="s">
        <v>18</v>
      </c>
      <c r="C30" s="30" t="s">
        <v>57</v>
      </c>
      <c r="D30" s="31" t="s">
        <v>58</v>
      </c>
      <c r="E30" s="29" t="n">
        <v>12</v>
      </c>
      <c r="F30" s="29" t="n">
        <v>10</v>
      </c>
      <c r="G30" s="29" t="n">
        <v>129</v>
      </c>
      <c r="H30" s="32" t="n">
        <f aca="false">G30/3.14</f>
        <v>41.0828025477707</v>
      </c>
      <c r="I30" s="32" t="n">
        <f aca="false">H30*1.3</f>
        <v>53.4076433121019</v>
      </c>
      <c r="J30" s="32" t="s">
        <v>21</v>
      </c>
      <c r="K30" s="32" t="s">
        <v>27</v>
      </c>
      <c r="L30" s="33" t="s">
        <v>69</v>
      </c>
      <c r="M30" s="33" t="s">
        <v>27</v>
      </c>
      <c r="N30" s="33" t="s">
        <v>28</v>
      </c>
      <c r="O30" s="36" t="s">
        <v>65</v>
      </c>
      <c r="P30" s="35" t="s">
        <v>71</v>
      </c>
      <c r="Q30" s="21"/>
    </row>
    <row r="31" customFormat="false" ht="28.35" hidden="false" customHeight="true" outlineLevel="0" collapsed="false">
      <c r="A31" s="29" t="n">
        <v>29</v>
      </c>
      <c r="B31" s="29" t="s">
        <v>18</v>
      </c>
      <c r="C31" s="30" t="s">
        <v>72</v>
      </c>
      <c r="D31" s="31" t="s">
        <v>73</v>
      </c>
      <c r="E31" s="29" t="n">
        <v>8</v>
      </c>
      <c r="F31" s="29" t="n">
        <v>4</v>
      </c>
      <c r="G31" s="29" t="n">
        <v>59</v>
      </c>
      <c r="H31" s="32" t="n">
        <f aca="false">G31/3.14</f>
        <v>18.7898089171975</v>
      </c>
      <c r="I31" s="32" t="n">
        <f aca="false">H31*1.3</f>
        <v>24.4267515923567</v>
      </c>
      <c r="J31" s="32" t="s">
        <v>27</v>
      </c>
      <c r="K31" s="32" t="s">
        <v>22</v>
      </c>
      <c r="L31" s="33" t="s">
        <v>34</v>
      </c>
      <c r="M31" s="33" t="s">
        <v>34</v>
      </c>
      <c r="N31" s="33" t="s">
        <v>38</v>
      </c>
      <c r="O31" s="34" t="s">
        <v>33</v>
      </c>
      <c r="P31" s="35"/>
      <c r="Q31" s="21"/>
    </row>
    <row r="32" customFormat="false" ht="28.35" hidden="false" customHeight="true" outlineLevel="0" collapsed="false">
      <c r="A32" s="14" t="n">
        <v>30</v>
      </c>
      <c r="B32" s="14" t="s">
        <v>18</v>
      </c>
      <c r="C32" s="15" t="s">
        <v>74</v>
      </c>
      <c r="D32" s="16" t="s">
        <v>75</v>
      </c>
      <c r="E32" s="14" t="n">
        <v>4</v>
      </c>
      <c r="F32" s="14" t="n">
        <v>3</v>
      </c>
      <c r="G32" s="14" t="n">
        <v>22</v>
      </c>
      <c r="H32" s="17" t="n">
        <f aca="false">G32/3.14</f>
        <v>7.00636942675159</v>
      </c>
      <c r="I32" s="17" t="n">
        <f aca="false">H32*1.3</f>
        <v>9.10828025477707</v>
      </c>
      <c r="J32" s="17" t="s">
        <v>34</v>
      </c>
      <c r="K32" s="17" t="s">
        <v>22</v>
      </c>
      <c r="L32" s="18" t="s">
        <v>34</v>
      </c>
      <c r="M32" s="18" t="s">
        <v>34</v>
      </c>
      <c r="N32" s="18" t="s">
        <v>38</v>
      </c>
      <c r="O32" s="19" t="s">
        <v>76</v>
      </c>
      <c r="P32" s="20"/>
      <c r="Q32" s="21"/>
    </row>
    <row r="33" customFormat="false" ht="28.35" hidden="false" customHeight="true" outlineLevel="0" collapsed="false">
      <c r="A33" s="14" t="n">
        <v>31</v>
      </c>
      <c r="B33" s="14" t="s">
        <v>18</v>
      </c>
      <c r="C33" s="15" t="s">
        <v>41</v>
      </c>
      <c r="D33" s="16" t="s">
        <v>42</v>
      </c>
      <c r="E33" s="14" t="n">
        <v>5</v>
      </c>
      <c r="F33" s="14" t="n">
        <v>2</v>
      </c>
      <c r="G33" s="14" t="n">
        <v>24</v>
      </c>
      <c r="H33" s="17" t="n">
        <f aca="false">G33/3.14</f>
        <v>7.64331210191083</v>
      </c>
      <c r="I33" s="17" t="n">
        <f aca="false">H33*1.3</f>
        <v>9.93630573248408</v>
      </c>
      <c r="J33" s="17" t="s">
        <v>22</v>
      </c>
      <c r="K33" s="17" t="s">
        <v>22</v>
      </c>
      <c r="L33" s="18" t="s">
        <v>34</v>
      </c>
      <c r="M33" s="18" t="s">
        <v>34</v>
      </c>
      <c r="N33" s="18" t="s">
        <v>38</v>
      </c>
      <c r="O33" s="19" t="s">
        <v>76</v>
      </c>
      <c r="P33" s="20"/>
      <c r="Q33" s="21"/>
    </row>
    <row r="34" customFormat="false" ht="28.35" hidden="false" customHeight="true" outlineLevel="0" collapsed="false">
      <c r="A34" s="14" t="n">
        <v>32</v>
      </c>
      <c r="B34" s="14" t="s">
        <v>18</v>
      </c>
      <c r="C34" s="15" t="s">
        <v>77</v>
      </c>
      <c r="D34" s="16" t="s">
        <v>78</v>
      </c>
      <c r="E34" s="14" t="n">
        <v>6</v>
      </c>
      <c r="F34" s="14" t="n">
        <v>2</v>
      </c>
      <c r="G34" s="14" t="n">
        <v>23</v>
      </c>
      <c r="H34" s="17" t="n">
        <f aca="false">G34/3.14</f>
        <v>7.32484076433121</v>
      </c>
      <c r="I34" s="17" t="n">
        <f aca="false">H34*1.3</f>
        <v>9.52229299363057</v>
      </c>
      <c r="J34" s="17" t="s">
        <v>22</v>
      </c>
      <c r="K34" s="17" t="s">
        <v>22</v>
      </c>
      <c r="L34" s="18" t="s">
        <v>34</v>
      </c>
      <c r="M34" s="18" t="s">
        <v>34</v>
      </c>
      <c r="N34" s="18" t="s">
        <v>38</v>
      </c>
      <c r="O34" s="19" t="s">
        <v>76</v>
      </c>
      <c r="P34" s="20"/>
      <c r="Q34" s="21"/>
    </row>
    <row r="35" customFormat="false" ht="28.35" hidden="false" customHeight="true" outlineLevel="0" collapsed="false">
      <c r="A35" s="14" t="n">
        <v>33</v>
      </c>
      <c r="B35" s="14" t="s">
        <v>18</v>
      </c>
      <c r="C35" s="15" t="s">
        <v>77</v>
      </c>
      <c r="D35" s="16" t="s">
        <v>78</v>
      </c>
      <c r="E35" s="14" t="n">
        <v>6</v>
      </c>
      <c r="F35" s="14" t="n">
        <v>2</v>
      </c>
      <c r="G35" s="14" t="n">
        <v>21</v>
      </c>
      <c r="H35" s="17" t="n">
        <f aca="false">G35/3.14</f>
        <v>6.68789808917197</v>
      </c>
      <c r="I35" s="17" t="n">
        <f aca="false">H35*1.3</f>
        <v>8.69426751592357</v>
      </c>
      <c r="J35" s="17" t="s">
        <v>22</v>
      </c>
      <c r="K35" s="17" t="s">
        <v>22</v>
      </c>
      <c r="L35" s="18" t="s">
        <v>34</v>
      </c>
      <c r="M35" s="18" t="s">
        <v>34</v>
      </c>
      <c r="N35" s="18" t="s">
        <v>38</v>
      </c>
      <c r="O35" s="19" t="s">
        <v>76</v>
      </c>
      <c r="P35" s="20"/>
      <c r="Q35" s="21"/>
    </row>
    <row r="36" customFormat="false" ht="28.35" hidden="false" customHeight="true" outlineLevel="0" collapsed="false">
      <c r="A36" s="14" t="n">
        <v>34</v>
      </c>
      <c r="B36" s="14" t="s">
        <v>18</v>
      </c>
      <c r="C36" s="15" t="s">
        <v>77</v>
      </c>
      <c r="D36" s="16" t="s">
        <v>78</v>
      </c>
      <c r="E36" s="14" t="n">
        <v>6</v>
      </c>
      <c r="F36" s="14" t="n">
        <v>2</v>
      </c>
      <c r="G36" s="14" t="n">
        <v>26</v>
      </c>
      <c r="H36" s="17" t="n">
        <f aca="false">G36/3.14</f>
        <v>8.28025477707006</v>
      </c>
      <c r="I36" s="17" t="n">
        <f aca="false">H36*1.3</f>
        <v>10.7643312101911</v>
      </c>
      <c r="J36" s="17" t="s">
        <v>22</v>
      </c>
      <c r="K36" s="17" t="s">
        <v>22</v>
      </c>
      <c r="L36" s="18" t="s">
        <v>34</v>
      </c>
      <c r="M36" s="18" t="s">
        <v>34</v>
      </c>
      <c r="N36" s="18" t="s">
        <v>38</v>
      </c>
      <c r="O36" s="19" t="s">
        <v>76</v>
      </c>
      <c r="P36" s="20"/>
      <c r="Q36" s="21"/>
    </row>
    <row r="37" customFormat="false" ht="28.35" hidden="false" customHeight="true" outlineLevel="0" collapsed="false">
      <c r="A37" s="14" t="n">
        <v>35</v>
      </c>
      <c r="B37" s="14" t="s">
        <v>18</v>
      </c>
      <c r="C37" s="15" t="s">
        <v>77</v>
      </c>
      <c r="D37" s="16" t="s">
        <v>78</v>
      </c>
      <c r="E37" s="14" t="n">
        <v>6</v>
      </c>
      <c r="F37" s="14" t="n">
        <v>2</v>
      </c>
      <c r="G37" s="14" t="n">
        <v>27</v>
      </c>
      <c r="H37" s="17" t="n">
        <f aca="false">G37/3.14</f>
        <v>8.59872611464968</v>
      </c>
      <c r="I37" s="17" t="n">
        <f aca="false">H37*1.3</f>
        <v>11.1783439490446</v>
      </c>
      <c r="J37" s="17" t="s">
        <v>22</v>
      </c>
      <c r="K37" s="17" t="s">
        <v>22</v>
      </c>
      <c r="L37" s="18" t="s">
        <v>34</v>
      </c>
      <c r="M37" s="18" t="s">
        <v>34</v>
      </c>
      <c r="N37" s="18" t="s">
        <v>38</v>
      </c>
      <c r="O37" s="19" t="s">
        <v>76</v>
      </c>
      <c r="P37" s="20"/>
      <c r="Q37" s="21"/>
    </row>
    <row r="38" customFormat="false" ht="28.35" hidden="false" customHeight="true" outlineLevel="0" collapsed="false">
      <c r="A38" s="14" t="n">
        <v>36</v>
      </c>
      <c r="B38" s="14" t="s">
        <v>18</v>
      </c>
      <c r="C38" s="15" t="s">
        <v>77</v>
      </c>
      <c r="D38" s="16" t="s">
        <v>78</v>
      </c>
      <c r="E38" s="14" t="n">
        <v>6</v>
      </c>
      <c r="F38" s="14" t="n">
        <v>2</v>
      </c>
      <c r="G38" s="14" t="n">
        <v>27</v>
      </c>
      <c r="H38" s="17" t="n">
        <f aca="false">G38/3.14</f>
        <v>8.59872611464968</v>
      </c>
      <c r="I38" s="17" t="n">
        <f aca="false">H38*1.3</f>
        <v>11.1783439490446</v>
      </c>
      <c r="J38" s="17" t="s">
        <v>22</v>
      </c>
      <c r="K38" s="17" t="s">
        <v>22</v>
      </c>
      <c r="L38" s="18" t="s">
        <v>34</v>
      </c>
      <c r="M38" s="18" t="s">
        <v>34</v>
      </c>
      <c r="N38" s="18" t="s">
        <v>38</v>
      </c>
      <c r="O38" s="19" t="s">
        <v>76</v>
      </c>
      <c r="P38" s="20"/>
      <c r="Q38" s="21"/>
    </row>
    <row r="39" customFormat="false" ht="28.35" hidden="false" customHeight="true" outlineLevel="0" collapsed="false">
      <c r="A39" s="14" t="n">
        <v>37</v>
      </c>
      <c r="B39" s="14" t="s">
        <v>18</v>
      </c>
      <c r="C39" s="15" t="s">
        <v>77</v>
      </c>
      <c r="D39" s="16" t="s">
        <v>78</v>
      </c>
      <c r="E39" s="14" t="n">
        <v>6</v>
      </c>
      <c r="F39" s="14" t="n">
        <v>2</v>
      </c>
      <c r="G39" s="14" t="n">
        <v>24</v>
      </c>
      <c r="H39" s="17" t="n">
        <f aca="false">G39/3.14</f>
        <v>7.64331210191083</v>
      </c>
      <c r="I39" s="17" t="n">
        <f aca="false">H39*1.3</f>
        <v>9.93630573248408</v>
      </c>
      <c r="J39" s="17" t="s">
        <v>22</v>
      </c>
      <c r="K39" s="17" t="s">
        <v>22</v>
      </c>
      <c r="L39" s="18" t="s">
        <v>34</v>
      </c>
      <c r="M39" s="18" t="s">
        <v>34</v>
      </c>
      <c r="N39" s="18" t="s">
        <v>38</v>
      </c>
      <c r="O39" s="19" t="s">
        <v>76</v>
      </c>
      <c r="P39" s="20"/>
      <c r="Q39" s="21"/>
    </row>
    <row r="40" customFormat="false" ht="28.35" hidden="false" customHeight="true" outlineLevel="0" collapsed="false">
      <c r="A40" s="14" t="n">
        <v>38</v>
      </c>
      <c r="B40" s="14" t="s">
        <v>18</v>
      </c>
      <c r="C40" s="15" t="s">
        <v>79</v>
      </c>
      <c r="D40" s="16" t="s">
        <v>80</v>
      </c>
      <c r="E40" s="14" t="n">
        <v>12</v>
      </c>
      <c r="F40" s="14" t="n">
        <v>10</v>
      </c>
      <c r="G40" s="14" t="n">
        <v>113</v>
      </c>
      <c r="H40" s="17" t="n">
        <f aca="false">G40/3.14</f>
        <v>35.9872611464968</v>
      </c>
      <c r="I40" s="17" t="n">
        <f aca="false">H40*1.3</f>
        <v>46.7834394904459</v>
      </c>
      <c r="J40" s="17" t="s">
        <v>21</v>
      </c>
      <c r="K40" s="17" t="s">
        <v>22</v>
      </c>
      <c r="L40" s="18" t="s">
        <v>22</v>
      </c>
      <c r="M40" s="18" t="s">
        <v>34</v>
      </c>
      <c r="N40" s="18" t="s">
        <v>38</v>
      </c>
      <c r="O40" s="19" t="s">
        <v>39</v>
      </c>
      <c r="P40" s="20" t="s">
        <v>81</v>
      </c>
      <c r="Q40" s="21"/>
    </row>
    <row r="41" customFormat="false" ht="28.35" hidden="false" customHeight="true" outlineLevel="0" collapsed="false">
      <c r="A41" s="14" t="n">
        <v>39</v>
      </c>
      <c r="B41" s="14" t="s">
        <v>18</v>
      </c>
      <c r="C41" s="15" t="s">
        <v>82</v>
      </c>
      <c r="D41" s="16" t="s">
        <v>83</v>
      </c>
      <c r="E41" s="14" t="n">
        <v>13</v>
      </c>
      <c r="F41" s="14" t="n">
        <v>15</v>
      </c>
      <c r="G41" s="14" t="n">
        <v>125</v>
      </c>
      <c r="H41" s="17" t="n">
        <f aca="false">G41/3.14</f>
        <v>39.8089171974522</v>
      </c>
      <c r="I41" s="17" t="n">
        <f aca="false">H41*1.3</f>
        <v>51.7515923566879</v>
      </c>
      <c r="J41" s="17" t="s">
        <v>21</v>
      </c>
      <c r="K41" s="17" t="s">
        <v>22</v>
      </c>
      <c r="L41" s="18" t="s">
        <v>22</v>
      </c>
      <c r="M41" s="18" t="s">
        <v>34</v>
      </c>
      <c r="N41" s="18" t="s">
        <v>24</v>
      </c>
      <c r="O41" s="19" t="s">
        <v>39</v>
      </c>
      <c r="P41" s="20" t="s">
        <v>84</v>
      </c>
      <c r="Q41" s="21"/>
    </row>
    <row r="42" customFormat="false" ht="28.35" hidden="false" customHeight="true" outlineLevel="0" collapsed="false">
      <c r="A42" s="14" t="n">
        <v>40</v>
      </c>
      <c r="B42" s="14" t="s">
        <v>18</v>
      </c>
      <c r="C42" s="15" t="s">
        <v>82</v>
      </c>
      <c r="D42" s="16" t="s">
        <v>83</v>
      </c>
      <c r="E42" s="14" t="n">
        <v>12</v>
      </c>
      <c r="F42" s="14" t="n">
        <v>8</v>
      </c>
      <c r="G42" s="14" t="n">
        <v>69</v>
      </c>
      <c r="H42" s="17" t="n">
        <f aca="false">G42/3.14</f>
        <v>21.9745222929936</v>
      </c>
      <c r="I42" s="17" t="n">
        <f aca="false">H42*1.3</f>
        <v>28.5668789808917</v>
      </c>
      <c r="J42" s="17" t="s">
        <v>21</v>
      </c>
      <c r="K42" s="17" t="s">
        <v>22</v>
      </c>
      <c r="L42" s="18" t="s">
        <v>34</v>
      </c>
      <c r="M42" s="18" t="s">
        <v>34</v>
      </c>
      <c r="N42" s="18" t="s">
        <v>24</v>
      </c>
      <c r="O42" s="19" t="s">
        <v>39</v>
      </c>
      <c r="P42" s="20"/>
      <c r="Q42" s="21"/>
    </row>
    <row r="43" customFormat="false" ht="28.35" hidden="false" customHeight="true" outlineLevel="0" collapsed="false">
      <c r="A43" s="14" t="n">
        <v>41</v>
      </c>
      <c r="B43" s="14" t="s">
        <v>18</v>
      </c>
      <c r="C43" s="15" t="s">
        <v>19</v>
      </c>
      <c r="D43" s="16" t="s">
        <v>20</v>
      </c>
      <c r="E43" s="14" t="n">
        <v>12</v>
      </c>
      <c r="F43" s="14" t="n">
        <v>15</v>
      </c>
      <c r="G43" s="19" t="s">
        <v>85</v>
      </c>
      <c r="H43" s="17" t="n">
        <f aca="false">117/3.14</f>
        <v>37.2611464968153</v>
      </c>
      <c r="I43" s="17" t="n">
        <v>50</v>
      </c>
      <c r="J43" s="17" t="s">
        <v>21</v>
      </c>
      <c r="K43" s="17" t="s">
        <v>22</v>
      </c>
      <c r="L43" s="18" t="s">
        <v>34</v>
      </c>
      <c r="M43" s="18" t="s">
        <v>34</v>
      </c>
      <c r="N43" s="18" t="s">
        <v>24</v>
      </c>
      <c r="O43" s="19" t="s">
        <v>25</v>
      </c>
      <c r="P43" s="20" t="s">
        <v>86</v>
      </c>
      <c r="Q43" s="21"/>
    </row>
    <row r="44" customFormat="false" ht="28.35" hidden="false" customHeight="true" outlineLevel="0" collapsed="false">
      <c r="A44" s="14" t="n">
        <v>42</v>
      </c>
      <c r="B44" s="14" t="s">
        <v>18</v>
      </c>
      <c r="C44" s="37" t="s">
        <v>19</v>
      </c>
      <c r="D44" s="38" t="s">
        <v>20</v>
      </c>
      <c r="E44" s="14" t="n">
        <v>15</v>
      </c>
      <c r="F44" s="14" t="n">
        <v>12</v>
      </c>
      <c r="G44" s="14" t="n">
        <v>116</v>
      </c>
      <c r="H44" s="17" t="n">
        <f aca="false">G44/3.14</f>
        <v>36.9426751592357</v>
      </c>
      <c r="I44" s="17" t="n">
        <f aca="false">H44*1.3</f>
        <v>48.0254777070064</v>
      </c>
      <c r="J44" s="17" t="s">
        <v>21</v>
      </c>
      <c r="K44" s="17" t="s">
        <v>22</v>
      </c>
      <c r="L44" s="18" t="s">
        <v>34</v>
      </c>
      <c r="M44" s="18" t="s">
        <v>34</v>
      </c>
      <c r="N44" s="18" t="s">
        <v>24</v>
      </c>
      <c r="O44" s="19" t="s">
        <v>39</v>
      </c>
      <c r="P44" s="20" t="s">
        <v>87</v>
      </c>
      <c r="Q44" s="21"/>
    </row>
    <row r="45" customFormat="false" ht="28.35" hidden="false" customHeight="true" outlineLevel="0" collapsed="false">
      <c r="A45" s="14" t="n">
        <v>43</v>
      </c>
      <c r="B45" s="14" t="s">
        <v>18</v>
      </c>
      <c r="C45" s="15" t="s">
        <v>19</v>
      </c>
      <c r="D45" s="16" t="s">
        <v>20</v>
      </c>
      <c r="E45" s="14" t="n">
        <v>12</v>
      </c>
      <c r="F45" s="14" t="n">
        <v>8</v>
      </c>
      <c r="G45" s="19" t="s">
        <v>88</v>
      </c>
      <c r="H45" s="17" t="n">
        <f aca="false">94/3.14</f>
        <v>29.9363057324841</v>
      </c>
      <c r="I45" s="17" t="n">
        <f aca="false">H45*1.3</f>
        <v>38.9171974522293</v>
      </c>
      <c r="J45" s="17" t="s">
        <v>21</v>
      </c>
      <c r="K45" s="17" t="s">
        <v>27</v>
      </c>
      <c r="L45" s="18" t="s">
        <v>34</v>
      </c>
      <c r="M45" s="18" t="s">
        <v>34</v>
      </c>
      <c r="N45" s="18" t="s">
        <v>24</v>
      </c>
      <c r="O45" s="19" t="s">
        <v>59</v>
      </c>
      <c r="P45" s="20" t="s">
        <v>63</v>
      </c>
      <c r="Q45" s="21"/>
    </row>
    <row r="46" customFormat="false" ht="28.35" hidden="false" customHeight="true" outlineLevel="0" collapsed="false">
      <c r="A46" s="14"/>
      <c r="B46" s="14"/>
      <c r="C46" s="15"/>
      <c r="D46" s="16"/>
      <c r="E46" s="14"/>
      <c r="F46" s="14"/>
      <c r="G46" s="19"/>
      <c r="H46" s="17"/>
      <c r="I46" s="17"/>
      <c r="J46" s="17"/>
      <c r="K46" s="17"/>
      <c r="L46" s="18"/>
      <c r="M46" s="18"/>
      <c r="N46" s="18"/>
      <c r="O46" s="25" t="s">
        <v>89</v>
      </c>
      <c r="P46" s="28" t="s">
        <v>90</v>
      </c>
      <c r="Q46" s="21"/>
    </row>
    <row r="47" customFormat="false" ht="28.35" hidden="false" customHeight="true" outlineLevel="0" collapsed="false">
      <c r="A47" s="14" t="n">
        <v>44</v>
      </c>
      <c r="B47" s="14" t="s">
        <v>18</v>
      </c>
      <c r="C47" s="37" t="s">
        <v>19</v>
      </c>
      <c r="D47" s="38" t="s">
        <v>20</v>
      </c>
      <c r="E47" s="14" t="n">
        <v>12</v>
      </c>
      <c r="F47" s="14" t="n">
        <v>7</v>
      </c>
      <c r="G47" s="19" t="s">
        <v>91</v>
      </c>
      <c r="H47" s="17" t="n">
        <f aca="false">87/3.14</f>
        <v>27.7070063694268</v>
      </c>
      <c r="I47" s="17" t="n">
        <v>43</v>
      </c>
      <c r="J47" s="17" t="s">
        <v>21</v>
      </c>
      <c r="K47" s="17" t="s">
        <v>27</v>
      </c>
      <c r="L47" s="18" t="s">
        <v>34</v>
      </c>
      <c r="M47" s="18" t="s">
        <v>34</v>
      </c>
      <c r="N47" s="18" t="s">
        <v>24</v>
      </c>
      <c r="O47" s="19" t="s">
        <v>39</v>
      </c>
      <c r="P47" s="20" t="s">
        <v>63</v>
      </c>
      <c r="Q47" s="21"/>
    </row>
    <row r="48" customFormat="false" ht="28.35" hidden="false" customHeight="true" outlineLevel="0" collapsed="false">
      <c r="A48" s="14" t="n">
        <v>45</v>
      </c>
      <c r="B48" s="14" t="s">
        <v>18</v>
      </c>
      <c r="C48" s="37" t="s">
        <v>19</v>
      </c>
      <c r="D48" s="38" t="s">
        <v>20</v>
      </c>
      <c r="E48" s="14" t="n">
        <v>10</v>
      </c>
      <c r="F48" s="14" t="n">
        <v>12</v>
      </c>
      <c r="G48" s="19" t="s">
        <v>92</v>
      </c>
      <c r="H48" s="17" t="n">
        <f aca="false">118/3.14</f>
        <v>37.5796178343949</v>
      </c>
      <c r="I48" s="17" t="n">
        <v>60</v>
      </c>
      <c r="J48" s="17" t="s">
        <v>21</v>
      </c>
      <c r="K48" s="17" t="s">
        <v>27</v>
      </c>
      <c r="L48" s="18" t="s">
        <v>34</v>
      </c>
      <c r="M48" s="18" t="s">
        <v>34</v>
      </c>
      <c r="N48" s="18" t="s">
        <v>24</v>
      </c>
      <c r="O48" s="19" t="s">
        <v>39</v>
      </c>
      <c r="P48" s="20" t="s">
        <v>93</v>
      </c>
      <c r="Q48" s="21"/>
    </row>
    <row r="49" customFormat="false" ht="28.35" hidden="false" customHeight="true" outlineLevel="0" collapsed="false">
      <c r="A49" s="29" t="n">
        <v>46</v>
      </c>
      <c r="B49" s="29" t="s">
        <v>18</v>
      </c>
      <c r="C49" s="39" t="s">
        <v>19</v>
      </c>
      <c r="D49" s="40" t="s">
        <v>20</v>
      </c>
      <c r="E49" s="29" t="n">
        <v>13</v>
      </c>
      <c r="F49" s="29" t="n">
        <v>6</v>
      </c>
      <c r="G49" s="34" t="s">
        <v>94</v>
      </c>
      <c r="H49" s="32" t="n">
        <f aca="false">69/3.14</f>
        <v>21.9745222929936</v>
      </c>
      <c r="I49" s="32" t="n">
        <f aca="false">H49*1.3</f>
        <v>28.5668789808917</v>
      </c>
      <c r="J49" s="32" t="s">
        <v>21</v>
      </c>
      <c r="K49" s="32" t="s">
        <v>27</v>
      </c>
      <c r="L49" s="33" t="s">
        <v>69</v>
      </c>
      <c r="M49" s="33" t="s">
        <v>34</v>
      </c>
      <c r="N49" s="33" t="s">
        <v>24</v>
      </c>
      <c r="O49" s="34" t="s">
        <v>33</v>
      </c>
      <c r="P49" s="35" t="s">
        <v>95</v>
      </c>
      <c r="Q49" s="21"/>
    </row>
    <row r="50" customFormat="false" ht="28.35" hidden="false" customHeight="true" outlineLevel="0" collapsed="false">
      <c r="A50" s="14" t="n">
        <v>47</v>
      </c>
      <c r="B50" s="14" t="s">
        <v>18</v>
      </c>
      <c r="C50" s="37" t="s">
        <v>19</v>
      </c>
      <c r="D50" s="38" t="s">
        <v>20</v>
      </c>
      <c r="E50" s="14" t="n">
        <v>12</v>
      </c>
      <c r="F50" s="14" t="n">
        <v>6</v>
      </c>
      <c r="G50" s="19" t="n">
        <v>81</v>
      </c>
      <c r="H50" s="17" t="n">
        <f aca="false">G50/3.14</f>
        <v>25.796178343949</v>
      </c>
      <c r="I50" s="17" t="n">
        <f aca="false">H50*1.3</f>
        <v>33.5350318471338</v>
      </c>
      <c r="J50" s="17" t="s">
        <v>21</v>
      </c>
      <c r="K50" s="17" t="s">
        <v>22</v>
      </c>
      <c r="L50" s="18" t="s">
        <v>34</v>
      </c>
      <c r="M50" s="18" t="s">
        <v>34</v>
      </c>
      <c r="N50" s="18" t="s">
        <v>24</v>
      </c>
      <c r="O50" s="19" t="s">
        <v>96</v>
      </c>
      <c r="P50" s="20" t="s">
        <v>97</v>
      </c>
      <c r="Q50" s="21"/>
    </row>
    <row r="51" customFormat="false" ht="28.35" hidden="false" customHeight="true" outlineLevel="0" collapsed="false">
      <c r="A51" s="14" t="n">
        <v>48</v>
      </c>
      <c r="B51" s="14" t="s">
        <v>18</v>
      </c>
      <c r="C51" s="15" t="s">
        <v>19</v>
      </c>
      <c r="D51" s="16" t="s">
        <v>20</v>
      </c>
      <c r="E51" s="14" t="n">
        <v>14</v>
      </c>
      <c r="F51" s="14" t="n">
        <v>12</v>
      </c>
      <c r="G51" s="19" t="s">
        <v>98</v>
      </c>
      <c r="H51" s="17" t="n">
        <f aca="false">93/3.14</f>
        <v>29.6178343949045</v>
      </c>
      <c r="I51" s="17" t="n">
        <f aca="false">H51*1.3</f>
        <v>38.5031847133758</v>
      </c>
      <c r="J51" s="17" t="s">
        <v>21</v>
      </c>
      <c r="K51" s="17" t="s">
        <v>22</v>
      </c>
      <c r="L51" s="18" t="s">
        <v>34</v>
      </c>
      <c r="M51" s="18" t="s">
        <v>34</v>
      </c>
      <c r="N51" s="18" t="s">
        <v>24</v>
      </c>
      <c r="O51" s="19" t="s">
        <v>45</v>
      </c>
      <c r="P51" s="20" t="s">
        <v>63</v>
      </c>
      <c r="Q51" s="21"/>
    </row>
    <row r="52" customFormat="false" ht="28.35" hidden="false" customHeight="true" outlineLevel="0" collapsed="false">
      <c r="A52" s="14"/>
      <c r="B52" s="14"/>
      <c r="C52" s="15"/>
      <c r="D52" s="16"/>
      <c r="E52" s="14"/>
      <c r="F52" s="14"/>
      <c r="G52" s="19"/>
      <c r="H52" s="17"/>
      <c r="I52" s="17"/>
      <c r="J52" s="17"/>
      <c r="K52" s="17"/>
      <c r="L52" s="18"/>
      <c r="M52" s="18"/>
      <c r="N52" s="18"/>
      <c r="O52" s="25" t="s">
        <v>89</v>
      </c>
      <c r="P52" s="28" t="s">
        <v>99</v>
      </c>
      <c r="Q52" s="21"/>
    </row>
    <row r="53" customFormat="false" ht="28.35" hidden="false" customHeight="true" outlineLevel="0" collapsed="false">
      <c r="A53" s="29" t="n">
        <v>49</v>
      </c>
      <c r="B53" s="29" t="s">
        <v>18</v>
      </c>
      <c r="C53" s="30" t="s">
        <v>19</v>
      </c>
      <c r="D53" s="31" t="s">
        <v>20</v>
      </c>
      <c r="E53" s="29" t="n">
        <v>13</v>
      </c>
      <c r="F53" s="29" t="n">
        <v>10</v>
      </c>
      <c r="G53" s="34" t="n">
        <v>92</v>
      </c>
      <c r="H53" s="32" t="n">
        <f aca="false">G53/3.14</f>
        <v>29.2993630573248</v>
      </c>
      <c r="I53" s="32" t="n">
        <f aca="false">H53*1.3</f>
        <v>38.0891719745223</v>
      </c>
      <c r="J53" s="32" t="s">
        <v>21</v>
      </c>
      <c r="K53" s="32" t="s">
        <v>22</v>
      </c>
      <c r="L53" s="33" t="s">
        <v>34</v>
      </c>
      <c r="M53" s="33" t="s">
        <v>34</v>
      </c>
      <c r="N53" s="33" t="s">
        <v>24</v>
      </c>
      <c r="O53" s="34" t="s">
        <v>33</v>
      </c>
      <c r="P53" s="35"/>
      <c r="Q53" s="21"/>
    </row>
    <row r="54" customFormat="false" ht="28.35" hidden="false" customHeight="true" outlineLevel="0" collapsed="false">
      <c r="A54" s="14" t="n">
        <v>50</v>
      </c>
      <c r="B54" s="14" t="s">
        <v>18</v>
      </c>
      <c r="C54" s="15" t="s">
        <v>19</v>
      </c>
      <c r="D54" s="16" t="s">
        <v>20</v>
      </c>
      <c r="E54" s="14" t="n">
        <v>14</v>
      </c>
      <c r="F54" s="14" t="n">
        <v>7</v>
      </c>
      <c r="G54" s="19" t="n">
        <v>82</v>
      </c>
      <c r="H54" s="17" t="n">
        <f aca="false">G54/3.14</f>
        <v>26.1146496815287</v>
      </c>
      <c r="I54" s="17" t="n">
        <f aca="false">H54*1.3</f>
        <v>33.9490445859873</v>
      </c>
      <c r="J54" s="17" t="s">
        <v>21</v>
      </c>
      <c r="K54" s="17" t="s">
        <v>27</v>
      </c>
      <c r="L54" s="18" t="s">
        <v>22</v>
      </c>
      <c r="M54" s="18" t="s">
        <v>34</v>
      </c>
      <c r="N54" s="18" t="s">
        <v>38</v>
      </c>
      <c r="O54" s="19" t="s">
        <v>39</v>
      </c>
      <c r="P54" s="20" t="s">
        <v>100</v>
      </c>
      <c r="Q54" s="21"/>
    </row>
    <row r="55" customFormat="false" ht="28.35" hidden="false" customHeight="true" outlineLevel="0" collapsed="false">
      <c r="A55" s="14" t="n">
        <v>51</v>
      </c>
      <c r="B55" s="14" t="s">
        <v>18</v>
      </c>
      <c r="C55" s="15" t="s">
        <v>19</v>
      </c>
      <c r="D55" s="16" t="s">
        <v>20</v>
      </c>
      <c r="E55" s="14" t="n">
        <v>14</v>
      </c>
      <c r="F55" s="14" t="n">
        <v>10</v>
      </c>
      <c r="G55" s="19" t="n">
        <v>141</v>
      </c>
      <c r="H55" s="17" t="n">
        <f aca="false">G55/3.14</f>
        <v>44.9044585987261</v>
      </c>
      <c r="I55" s="17" t="n">
        <f aca="false">H55*1.3</f>
        <v>58.375796178344</v>
      </c>
      <c r="J55" s="17" t="s">
        <v>21</v>
      </c>
      <c r="K55" s="17" t="s">
        <v>22</v>
      </c>
      <c r="L55" s="18" t="s">
        <v>34</v>
      </c>
      <c r="M55" s="18" t="s">
        <v>34</v>
      </c>
      <c r="N55" s="18" t="s">
        <v>24</v>
      </c>
      <c r="O55" s="19" t="s">
        <v>39</v>
      </c>
      <c r="P55" s="20"/>
      <c r="Q55" s="21"/>
    </row>
    <row r="56" customFormat="false" ht="28.35" hidden="false" customHeight="true" outlineLevel="0" collapsed="false">
      <c r="A56" s="14" t="n">
        <v>52</v>
      </c>
      <c r="B56" s="14" t="s">
        <v>18</v>
      </c>
      <c r="C56" s="15" t="s">
        <v>19</v>
      </c>
      <c r="D56" s="16" t="s">
        <v>20</v>
      </c>
      <c r="E56" s="14" t="n">
        <v>12</v>
      </c>
      <c r="F56" s="14" t="n">
        <v>12</v>
      </c>
      <c r="G56" s="19" t="n">
        <v>117</v>
      </c>
      <c r="H56" s="17" t="n">
        <f aca="false">G56/3.14</f>
        <v>37.2611464968153</v>
      </c>
      <c r="I56" s="17" t="n">
        <f aca="false">H56*1.3</f>
        <v>48.4394904458599</v>
      </c>
      <c r="J56" s="17" t="s">
        <v>21</v>
      </c>
      <c r="K56" s="17" t="s">
        <v>22</v>
      </c>
      <c r="L56" s="18" t="s">
        <v>22</v>
      </c>
      <c r="M56" s="18" t="s">
        <v>34</v>
      </c>
      <c r="N56" s="18" t="s">
        <v>24</v>
      </c>
      <c r="O56" s="19" t="s">
        <v>39</v>
      </c>
      <c r="P56" s="20" t="s">
        <v>101</v>
      </c>
      <c r="Q56" s="21"/>
    </row>
    <row r="57" customFormat="false" ht="28.35" hidden="false" customHeight="true" outlineLevel="0" collapsed="false">
      <c r="A57" s="29" t="n">
        <v>53</v>
      </c>
      <c r="B57" s="29" t="s">
        <v>18</v>
      </c>
      <c r="C57" s="30" t="s">
        <v>19</v>
      </c>
      <c r="D57" s="31" t="s">
        <v>20</v>
      </c>
      <c r="E57" s="29" t="n">
        <v>14</v>
      </c>
      <c r="F57" s="29" t="n">
        <v>12</v>
      </c>
      <c r="G57" s="34" t="n">
        <v>99</v>
      </c>
      <c r="H57" s="32" t="n">
        <f aca="false">G57/3.14</f>
        <v>31.5286624203822</v>
      </c>
      <c r="I57" s="32" t="n">
        <f aca="false">H57*1.3</f>
        <v>40.9872611464968</v>
      </c>
      <c r="J57" s="32" t="s">
        <v>21</v>
      </c>
      <c r="K57" s="32" t="s">
        <v>22</v>
      </c>
      <c r="L57" s="33" t="s">
        <v>34</v>
      </c>
      <c r="M57" s="33" t="s">
        <v>22</v>
      </c>
      <c r="N57" s="33" t="s">
        <v>24</v>
      </c>
      <c r="O57" s="34" t="s">
        <v>33</v>
      </c>
      <c r="P57" s="35"/>
      <c r="Q57" s="21"/>
    </row>
    <row r="58" customFormat="false" ht="28.35" hidden="false" customHeight="true" outlineLevel="0" collapsed="false">
      <c r="A58" s="14" t="n">
        <v>54</v>
      </c>
      <c r="B58" s="14" t="s">
        <v>18</v>
      </c>
      <c r="C58" s="15" t="s">
        <v>19</v>
      </c>
      <c r="D58" s="16" t="s">
        <v>20</v>
      </c>
      <c r="E58" s="14" t="n">
        <v>14</v>
      </c>
      <c r="F58" s="14" t="n">
        <v>12</v>
      </c>
      <c r="G58" s="19" t="s">
        <v>102</v>
      </c>
      <c r="H58" s="17" t="n">
        <f aca="false">110/3.14</f>
        <v>35.031847133758</v>
      </c>
      <c r="I58" s="17" t="n">
        <f aca="false">H58*1.3</f>
        <v>45.5414012738854</v>
      </c>
      <c r="J58" s="17" t="s">
        <v>21</v>
      </c>
      <c r="K58" s="17" t="s">
        <v>22</v>
      </c>
      <c r="L58" s="18" t="s">
        <v>34</v>
      </c>
      <c r="M58" s="18" t="s">
        <v>34</v>
      </c>
      <c r="N58" s="18" t="s">
        <v>24</v>
      </c>
      <c r="O58" s="19" t="s">
        <v>59</v>
      </c>
      <c r="P58" s="20" t="s">
        <v>63</v>
      </c>
      <c r="Q58" s="21"/>
    </row>
    <row r="59" customFormat="false" ht="28.35" hidden="false" customHeight="true" outlineLevel="0" collapsed="false">
      <c r="A59" s="14" t="n">
        <v>55</v>
      </c>
      <c r="B59" s="14" t="s">
        <v>18</v>
      </c>
      <c r="C59" s="15" t="s">
        <v>19</v>
      </c>
      <c r="D59" s="16" t="s">
        <v>20</v>
      </c>
      <c r="E59" s="14" t="n">
        <v>14</v>
      </c>
      <c r="F59" s="14" t="n">
        <v>10</v>
      </c>
      <c r="G59" s="19" t="n">
        <v>113</v>
      </c>
      <c r="H59" s="17" t="n">
        <f aca="false">G59/3.14</f>
        <v>35.9872611464968</v>
      </c>
      <c r="I59" s="17" t="n">
        <f aca="false">H59*1.3</f>
        <v>46.7834394904459</v>
      </c>
      <c r="J59" s="17" t="s">
        <v>21</v>
      </c>
      <c r="K59" s="17" t="s">
        <v>22</v>
      </c>
      <c r="L59" s="18" t="s">
        <v>34</v>
      </c>
      <c r="M59" s="18" t="s">
        <v>34</v>
      </c>
      <c r="N59" s="18" t="s">
        <v>24</v>
      </c>
      <c r="O59" s="19" t="s">
        <v>39</v>
      </c>
      <c r="P59" s="20"/>
      <c r="Q59" s="21"/>
    </row>
    <row r="60" customFormat="false" ht="28.35" hidden="false" customHeight="true" outlineLevel="0" collapsed="false">
      <c r="A60" s="14" t="n">
        <v>56</v>
      </c>
      <c r="B60" s="14" t="s">
        <v>18</v>
      </c>
      <c r="C60" s="15" t="s">
        <v>19</v>
      </c>
      <c r="D60" s="16" t="s">
        <v>20</v>
      </c>
      <c r="E60" s="14" t="n">
        <v>14</v>
      </c>
      <c r="F60" s="14" t="n">
        <v>12</v>
      </c>
      <c r="G60" s="19" t="s">
        <v>103</v>
      </c>
      <c r="H60" s="17" t="n">
        <f aca="false">127/3.14</f>
        <v>40.4458598726115</v>
      </c>
      <c r="I60" s="17" t="n">
        <f aca="false">H60*1.3</f>
        <v>52.5796178343949</v>
      </c>
      <c r="J60" s="17" t="s">
        <v>21</v>
      </c>
      <c r="K60" s="17" t="s">
        <v>22</v>
      </c>
      <c r="L60" s="18" t="s">
        <v>22</v>
      </c>
      <c r="M60" s="18" t="s">
        <v>34</v>
      </c>
      <c r="N60" s="18" t="s">
        <v>24</v>
      </c>
      <c r="O60" s="19" t="s">
        <v>39</v>
      </c>
      <c r="P60" s="20" t="s">
        <v>104</v>
      </c>
      <c r="Q60" s="21"/>
    </row>
    <row r="61" customFormat="false" ht="28.35" hidden="false" customHeight="true" outlineLevel="0" collapsed="false">
      <c r="A61" s="14" t="n">
        <v>57</v>
      </c>
      <c r="B61" s="14" t="s">
        <v>18</v>
      </c>
      <c r="C61" s="15" t="s">
        <v>19</v>
      </c>
      <c r="D61" s="16" t="s">
        <v>20</v>
      </c>
      <c r="E61" s="14" t="n">
        <v>12</v>
      </c>
      <c r="F61" s="14" t="n">
        <v>8</v>
      </c>
      <c r="G61" s="19" t="s">
        <v>105</v>
      </c>
      <c r="H61" s="17" t="n">
        <f aca="false">90/3.14</f>
        <v>28.6624203821656</v>
      </c>
      <c r="I61" s="17" t="n">
        <v>35</v>
      </c>
      <c r="J61" s="17" t="s">
        <v>21</v>
      </c>
      <c r="K61" s="17" t="s">
        <v>27</v>
      </c>
      <c r="L61" s="18" t="s">
        <v>22</v>
      </c>
      <c r="M61" s="18" t="s">
        <v>34</v>
      </c>
      <c r="N61" s="18" t="s">
        <v>38</v>
      </c>
      <c r="O61" s="19" t="s">
        <v>39</v>
      </c>
      <c r="P61" s="20" t="s">
        <v>106</v>
      </c>
      <c r="Q61" s="21"/>
    </row>
    <row r="62" customFormat="false" ht="28.35" hidden="false" customHeight="true" outlineLevel="0" collapsed="false">
      <c r="A62" s="14" t="n">
        <v>58</v>
      </c>
      <c r="B62" s="14" t="s">
        <v>18</v>
      </c>
      <c r="C62" s="15" t="s">
        <v>19</v>
      </c>
      <c r="D62" s="16" t="s">
        <v>20</v>
      </c>
      <c r="E62" s="14" t="n">
        <v>14</v>
      </c>
      <c r="F62" s="14" t="n">
        <v>12</v>
      </c>
      <c r="G62" s="19" t="s">
        <v>107</v>
      </c>
      <c r="H62" s="17" t="n">
        <f aca="false">124/3.14</f>
        <v>39.4904458598726</v>
      </c>
      <c r="I62" s="17" t="n">
        <f aca="false">H62*1.3</f>
        <v>51.3375796178344</v>
      </c>
      <c r="J62" s="17" t="s">
        <v>21</v>
      </c>
      <c r="K62" s="17" t="s">
        <v>22</v>
      </c>
      <c r="L62" s="18" t="s">
        <v>34</v>
      </c>
      <c r="M62" s="18" t="s">
        <v>34</v>
      </c>
      <c r="N62" s="18" t="s">
        <v>24</v>
      </c>
      <c r="O62" s="19" t="s">
        <v>39</v>
      </c>
      <c r="P62" s="20" t="s">
        <v>63</v>
      </c>
      <c r="Q62" s="21"/>
    </row>
    <row r="63" customFormat="false" ht="28.35" hidden="false" customHeight="true" outlineLevel="0" collapsed="false">
      <c r="A63" s="29" t="n">
        <v>59</v>
      </c>
      <c r="B63" s="29" t="s">
        <v>18</v>
      </c>
      <c r="C63" s="30" t="s">
        <v>19</v>
      </c>
      <c r="D63" s="31" t="s">
        <v>20</v>
      </c>
      <c r="E63" s="29" t="n">
        <v>12</v>
      </c>
      <c r="F63" s="29" t="n">
        <v>6</v>
      </c>
      <c r="G63" s="34" t="s">
        <v>108</v>
      </c>
      <c r="H63" s="32" t="n">
        <f aca="false">88/3.14</f>
        <v>28.0254777070064</v>
      </c>
      <c r="I63" s="32" t="n">
        <f aca="false">H63*1.3</f>
        <v>36.4331210191083</v>
      </c>
      <c r="J63" s="32" t="s">
        <v>21</v>
      </c>
      <c r="K63" s="32" t="s">
        <v>22</v>
      </c>
      <c r="L63" s="33" t="s">
        <v>34</v>
      </c>
      <c r="M63" s="33" t="s">
        <v>34</v>
      </c>
      <c r="N63" s="33" t="s">
        <v>24</v>
      </c>
      <c r="O63" s="34"/>
      <c r="P63" s="35" t="s">
        <v>93</v>
      </c>
      <c r="Q63" s="21"/>
    </row>
    <row r="64" customFormat="false" ht="28.35" hidden="false" customHeight="true" outlineLevel="0" collapsed="false">
      <c r="A64" s="14" t="n">
        <v>60</v>
      </c>
      <c r="B64" s="14" t="s">
        <v>18</v>
      </c>
      <c r="C64" s="15" t="s">
        <v>19</v>
      </c>
      <c r="D64" s="16" t="s">
        <v>20</v>
      </c>
      <c r="E64" s="14" t="n">
        <v>14</v>
      </c>
      <c r="F64" s="14" t="n">
        <v>14</v>
      </c>
      <c r="G64" s="19" t="s">
        <v>109</v>
      </c>
      <c r="H64" s="17" t="n">
        <f aca="false">134/3.14</f>
        <v>42.6751592356688</v>
      </c>
      <c r="I64" s="17" t="n">
        <f aca="false">H64*1.3</f>
        <v>55.4777070063694</v>
      </c>
      <c r="J64" s="17" t="s">
        <v>21</v>
      </c>
      <c r="K64" s="17" t="s">
        <v>22</v>
      </c>
      <c r="L64" s="18" t="s">
        <v>34</v>
      </c>
      <c r="M64" s="18" t="s">
        <v>34</v>
      </c>
      <c r="N64" s="18" t="s">
        <v>24</v>
      </c>
      <c r="O64" s="19" t="s">
        <v>39</v>
      </c>
      <c r="P64" s="20" t="s">
        <v>63</v>
      </c>
      <c r="Q64" s="21"/>
    </row>
    <row r="65" customFormat="false" ht="28.35" hidden="false" customHeight="true" outlineLevel="0" collapsed="false">
      <c r="A65" s="14" t="n">
        <v>61</v>
      </c>
      <c r="B65" s="14" t="s">
        <v>18</v>
      </c>
      <c r="C65" s="15" t="s">
        <v>19</v>
      </c>
      <c r="D65" s="16" t="s">
        <v>20</v>
      </c>
      <c r="E65" s="14" t="n">
        <v>12</v>
      </c>
      <c r="F65" s="14" t="n">
        <v>15</v>
      </c>
      <c r="G65" s="14" t="n">
        <v>117</v>
      </c>
      <c r="H65" s="17" t="n">
        <f aca="false">G65/3.14</f>
        <v>37.2611464968153</v>
      </c>
      <c r="I65" s="17" t="n">
        <f aca="false">H65*1.3</f>
        <v>48.4394904458599</v>
      </c>
      <c r="J65" s="17" t="n">
        <v>4</v>
      </c>
      <c r="K65" s="17" t="n">
        <v>2</v>
      </c>
      <c r="L65" s="18" t="s">
        <v>34</v>
      </c>
      <c r="M65" s="18" t="s">
        <v>22</v>
      </c>
      <c r="N65" s="18" t="s">
        <v>24</v>
      </c>
      <c r="O65" s="19" t="s">
        <v>39</v>
      </c>
      <c r="P65" s="20" t="s">
        <v>110</v>
      </c>
      <c r="Q65" s="21"/>
    </row>
    <row r="66" customFormat="false" ht="28.35" hidden="false" customHeight="true" outlineLevel="0" collapsed="false">
      <c r="A66" s="41" t="n">
        <v>62</v>
      </c>
      <c r="B66" s="41" t="s">
        <v>18</v>
      </c>
      <c r="C66" s="42" t="s">
        <v>111</v>
      </c>
      <c r="D66" s="43" t="s">
        <v>112</v>
      </c>
      <c r="E66" s="41" t="n">
        <v>6</v>
      </c>
      <c r="F66" s="41" t="n">
        <v>8</v>
      </c>
      <c r="G66" s="41" t="n">
        <v>162</v>
      </c>
      <c r="H66" s="44" t="n">
        <f aca="false">G66/3.14</f>
        <v>51.5923566878981</v>
      </c>
      <c r="I66" s="44" t="n">
        <f aca="false">H66*1.3</f>
        <v>67.0700636942675</v>
      </c>
      <c r="J66" s="44" t="n">
        <v>5</v>
      </c>
      <c r="K66" s="44" t="n">
        <v>4</v>
      </c>
      <c r="L66" s="45" t="s">
        <v>27</v>
      </c>
      <c r="M66" s="45" t="s">
        <v>27</v>
      </c>
      <c r="N66" s="45" t="s">
        <v>28</v>
      </c>
      <c r="O66" s="46" t="s">
        <v>29</v>
      </c>
      <c r="P66" s="47" t="s">
        <v>113</v>
      </c>
      <c r="Q66" s="48" t="s">
        <v>114</v>
      </c>
    </row>
    <row r="67" customFormat="false" ht="28.35" hidden="false" customHeight="true" outlineLevel="0" collapsed="false">
      <c r="A67" s="14" t="n">
        <v>63</v>
      </c>
      <c r="B67" s="14" t="s">
        <v>18</v>
      </c>
      <c r="C67" s="15" t="s">
        <v>115</v>
      </c>
      <c r="D67" s="16" t="s">
        <v>116</v>
      </c>
      <c r="E67" s="14" t="n">
        <v>9</v>
      </c>
      <c r="F67" s="14" t="n">
        <v>6</v>
      </c>
      <c r="G67" s="14" t="n">
        <v>53</v>
      </c>
      <c r="H67" s="17" t="n">
        <f aca="false">G67/3.14</f>
        <v>16.8789808917197</v>
      </c>
      <c r="I67" s="17" t="n">
        <f aca="false">H67*1.3</f>
        <v>21.9426751592357</v>
      </c>
      <c r="J67" s="17" t="n">
        <v>3</v>
      </c>
      <c r="K67" s="17" t="n">
        <v>2</v>
      </c>
      <c r="L67" s="18" t="s">
        <v>22</v>
      </c>
      <c r="M67" s="18" t="s">
        <v>34</v>
      </c>
      <c r="N67" s="18" t="s">
        <v>24</v>
      </c>
      <c r="O67" s="19" t="s">
        <v>39</v>
      </c>
      <c r="P67" s="20" t="s">
        <v>117</v>
      </c>
      <c r="Q67" s="21"/>
    </row>
    <row r="68" customFormat="false" ht="28.35" hidden="false" customHeight="true" outlineLevel="0" collapsed="false">
      <c r="A68" s="14" t="n">
        <v>64</v>
      </c>
      <c r="B68" s="14" t="s">
        <v>18</v>
      </c>
      <c r="C68" s="15" t="s">
        <v>115</v>
      </c>
      <c r="D68" s="16" t="s">
        <v>116</v>
      </c>
      <c r="E68" s="14" t="n">
        <v>9</v>
      </c>
      <c r="F68" s="14" t="n">
        <v>6</v>
      </c>
      <c r="G68" s="14" t="n">
        <v>79</v>
      </c>
      <c r="H68" s="17" t="n">
        <f aca="false">G68/3.14</f>
        <v>25.1592356687898</v>
      </c>
      <c r="I68" s="17" t="n">
        <f aca="false">H68*1.3</f>
        <v>32.7070063694268</v>
      </c>
      <c r="J68" s="17" t="n">
        <v>3</v>
      </c>
      <c r="K68" s="17" t="n">
        <v>2</v>
      </c>
      <c r="L68" s="18" t="s">
        <v>22</v>
      </c>
      <c r="M68" s="18" t="s">
        <v>34</v>
      </c>
      <c r="N68" s="18" t="s">
        <v>24</v>
      </c>
      <c r="O68" s="19" t="s">
        <v>39</v>
      </c>
      <c r="P68" s="20" t="s">
        <v>118</v>
      </c>
      <c r="Q68" s="21"/>
    </row>
    <row r="69" customFormat="false" ht="28.35" hidden="false" customHeight="true" outlineLevel="0" collapsed="false">
      <c r="A69" s="14" t="n">
        <v>65</v>
      </c>
      <c r="B69" s="14" t="s">
        <v>18</v>
      </c>
      <c r="C69" s="15" t="s">
        <v>82</v>
      </c>
      <c r="D69" s="16" t="s">
        <v>83</v>
      </c>
      <c r="E69" s="14" t="n">
        <v>15</v>
      </c>
      <c r="F69" s="14" t="n">
        <v>10</v>
      </c>
      <c r="G69" s="14" t="n">
        <v>164</v>
      </c>
      <c r="H69" s="17" t="n">
        <f aca="false">G69/3.14</f>
        <v>52.2292993630573</v>
      </c>
      <c r="I69" s="17" t="n">
        <f aca="false">H69*1.3</f>
        <v>67.8980891719745</v>
      </c>
      <c r="J69" s="17" t="n">
        <v>4</v>
      </c>
      <c r="K69" s="17" t="n">
        <v>2</v>
      </c>
      <c r="L69" s="18" t="s">
        <v>22</v>
      </c>
      <c r="M69" s="18" t="s">
        <v>34</v>
      </c>
      <c r="N69" s="18" t="s">
        <v>24</v>
      </c>
      <c r="O69" s="19" t="s">
        <v>39</v>
      </c>
      <c r="P69" s="20" t="s">
        <v>36</v>
      </c>
      <c r="Q69" s="21"/>
    </row>
    <row r="70" customFormat="false" ht="28.35" hidden="false" customHeight="true" outlineLevel="0" collapsed="false">
      <c r="A70" s="14" t="n">
        <v>66</v>
      </c>
      <c r="B70" s="14" t="s">
        <v>18</v>
      </c>
      <c r="C70" s="15" t="s">
        <v>82</v>
      </c>
      <c r="D70" s="16" t="s">
        <v>83</v>
      </c>
      <c r="E70" s="14" t="n">
        <v>15</v>
      </c>
      <c r="F70" s="14" t="n">
        <v>10</v>
      </c>
      <c r="G70" s="14" t="n">
        <v>136</v>
      </c>
      <c r="H70" s="17" t="n">
        <f aca="false">G70/3.14</f>
        <v>43.312101910828</v>
      </c>
      <c r="I70" s="17" t="n">
        <f aca="false">H70*1.3</f>
        <v>56.3057324840764</v>
      </c>
      <c r="J70" s="17" t="n">
        <v>4</v>
      </c>
      <c r="K70" s="17" t="n">
        <v>2</v>
      </c>
      <c r="L70" s="18" t="s">
        <v>34</v>
      </c>
      <c r="M70" s="18" t="s">
        <v>34</v>
      </c>
      <c r="N70" s="18" t="s">
        <v>24</v>
      </c>
      <c r="O70" s="19" t="s">
        <v>35</v>
      </c>
      <c r="P70" s="20"/>
      <c r="Q70" s="21"/>
    </row>
    <row r="71" customFormat="false" ht="28.35" hidden="false" customHeight="true" outlineLevel="0" collapsed="false">
      <c r="A71" s="14" t="n">
        <v>67</v>
      </c>
      <c r="B71" s="14" t="s">
        <v>18</v>
      </c>
      <c r="C71" s="15" t="s">
        <v>119</v>
      </c>
      <c r="D71" s="16" t="s">
        <v>120</v>
      </c>
      <c r="E71" s="14" t="n">
        <v>17</v>
      </c>
      <c r="F71" s="14" t="n">
        <v>15</v>
      </c>
      <c r="G71" s="14" t="n">
        <v>240</v>
      </c>
      <c r="H71" s="17" t="n">
        <f aca="false">G71/3.14</f>
        <v>76.4331210191083</v>
      </c>
      <c r="I71" s="17" t="n">
        <f aca="false">H71*1.3</f>
        <v>99.3630573248408</v>
      </c>
      <c r="J71" s="17" t="n">
        <v>4</v>
      </c>
      <c r="K71" s="17" t="n">
        <v>3</v>
      </c>
      <c r="L71" s="18" t="s">
        <v>22</v>
      </c>
      <c r="M71" s="18" t="s">
        <v>34</v>
      </c>
      <c r="N71" s="18" t="s">
        <v>38</v>
      </c>
      <c r="O71" s="19" t="s">
        <v>39</v>
      </c>
      <c r="P71" s="20" t="s">
        <v>121</v>
      </c>
      <c r="Q71" s="21"/>
    </row>
    <row r="72" customFormat="false" ht="28.35" hidden="false" customHeight="true" outlineLevel="0" collapsed="false">
      <c r="A72" s="41" t="n">
        <v>68</v>
      </c>
      <c r="B72" s="41" t="s">
        <v>18</v>
      </c>
      <c r="C72" s="42" t="s">
        <v>122</v>
      </c>
      <c r="D72" s="43" t="s">
        <v>123</v>
      </c>
      <c r="E72" s="41" t="n">
        <v>15</v>
      </c>
      <c r="F72" s="41" t="n">
        <v>8</v>
      </c>
      <c r="G72" s="41" t="n">
        <v>112</v>
      </c>
      <c r="H72" s="44" t="n">
        <f aca="false">G72/3.14</f>
        <v>35.6687898089172</v>
      </c>
      <c r="I72" s="44" t="n">
        <f aca="false">H72*1.3</f>
        <v>46.3694267515924</v>
      </c>
      <c r="J72" s="44" t="n">
        <v>4</v>
      </c>
      <c r="K72" s="44" t="n">
        <v>4</v>
      </c>
      <c r="L72" s="45" t="s">
        <v>27</v>
      </c>
      <c r="M72" s="45" t="s">
        <v>27</v>
      </c>
      <c r="N72" s="45" t="s">
        <v>28</v>
      </c>
      <c r="O72" s="46" t="s">
        <v>29</v>
      </c>
      <c r="P72" s="47" t="s">
        <v>124</v>
      </c>
      <c r="Q72" s="48" t="s">
        <v>114</v>
      </c>
    </row>
    <row r="73" customFormat="false" ht="28.35" hidden="false" customHeight="true" outlineLevel="0" collapsed="false">
      <c r="A73" s="14" t="n">
        <v>69</v>
      </c>
      <c r="B73" s="14" t="s">
        <v>18</v>
      </c>
      <c r="C73" s="15" t="s">
        <v>82</v>
      </c>
      <c r="D73" s="16" t="s">
        <v>83</v>
      </c>
      <c r="E73" s="14" t="n">
        <v>15</v>
      </c>
      <c r="F73" s="14" t="n">
        <v>10</v>
      </c>
      <c r="G73" s="14" t="n">
        <v>127</v>
      </c>
      <c r="H73" s="17" t="n">
        <f aca="false">G73/3.14</f>
        <v>40.4458598726115</v>
      </c>
      <c r="I73" s="17" t="n">
        <f aca="false">H73*1.3</f>
        <v>52.5796178343949</v>
      </c>
      <c r="J73" s="17" t="n">
        <v>4</v>
      </c>
      <c r="K73" s="17" t="n">
        <v>3</v>
      </c>
      <c r="L73" s="18" t="s">
        <v>22</v>
      </c>
      <c r="M73" s="18" t="s">
        <v>34</v>
      </c>
      <c r="N73" s="18" t="s">
        <v>38</v>
      </c>
      <c r="O73" s="19" t="s">
        <v>39</v>
      </c>
      <c r="P73" s="20" t="s">
        <v>36</v>
      </c>
      <c r="Q73" s="21"/>
    </row>
    <row r="74" customFormat="false" ht="28.35" hidden="false" customHeight="true" outlineLevel="0" collapsed="false">
      <c r="A74" s="29" t="n">
        <v>70</v>
      </c>
      <c r="B74" s="29" t="s">
        <v>18</v>
      </c>
      <c r="C74" s="30" t="s">
        <v>125</v>
      </c>
      <c r="D74" s="31" t="s">
        <v>126</v>
      </c>
      <c r="E74" s="29" t="n">
        <v>12</v>
      </c>
      <c r="F74" s="29" t="n">
        <v>8</v>
      </c>
      <c r="G74" s="29" t="n">
        <v>89</v>
      </c>
      <c r="H74" s="32" t="n">
        <f aca="false">G74/3.14</f>
        <v>28.343949044586</v>
      </c>
      <c r="I74" s="32" t="n">
        <f aca="false">H74*1.3</f>
        <v>36.8471337579618</v>
      </c>
      <c r="J74" s="32" t="n">
        <v>3</v>
      </c>
      <c r="K74" s="32" t="n">
        <v>4</v>
      </c>
      <c r="L74" s="33" t="s">
        <v>27</v>
      </c>
      <c r="M74" s="33" t="s">
        <v>69</v>
      </c>
      <c r="N74" s="33" t="s">
        <v>28</v>
      </c>
      <c r="O74" s="36" t="s">
        <v>65</v>
      </c>
      <c r="P74" s="35" t="s">
        <v>127</v>
      </c>
      <c r="Q74" s="21"/>
    </row>
    <row r="75" customFormat="false" ht="28.35" hidden="false" customHeight="true" outlineLevel="0" collapsed="false">
      <c r="A75" s="14" t="n">
        <v>71</v>
      </c>
      <c r="B75" s="14" t="s">
        <v>18</v>
      </c>
      <c r="C75" s="15" t="s">
        <v>115</v>
      </c>
      <c r="D75" s="16" t="s">
        <v>116</v>
      </c>
      <c r="E75" s="14" t="n">
        <v>15</v>
      </c>
      <c r="F75" s="14" t="n">
        <v>8</v>
      </c>
      <c r="G75" s="14" t="n">
        <v>168</v>
      </c>
      <c r="H75" s="17" t="n">
        <f aca="false">G75/3.14</f>
        <v>53.5031847133758</v>
      </c>
      <c r="I75" s="17" t="n">
        <f aca="false">H75*1.3</f>
        <v>69.5541401273885</v>
      </c>
      <c r="J75" s="17" t="n">
        <v>4</v>
      </c>
      <c r="K75" s="17" t="n">
        <v>2</v>
      </c>
      <c r="L75" s="18" t="s">
        <v>22</v>
      </c>
      <c r="M75" s="18" t="s">
        <v>34</v>
      </c>
      <c r="N75" s="18" t="s">
        <v>24</v>
      </c>
      <c r="O75" s="19" t="s">
        <v>59</v>
      </c>
      <c r="P75" s="20"/>
      <c r="Q75" s="21"/>
    </row>
    <row r="76" customFormat="false" ht="28.35" hidden="false" customHeight="true" outlineLevel="0" collapsed="false">
      <c r="A76" s="14" t="n">
        <v>72</v>
      </c>
      <c r="B76" s="14" t="s">
        <v>18</v>
      </c>
      <c r="C76" s="15" t="s">
        <v>128</v>
      </c>
      <c r="D76" s="16" t="s">
        <v>129</v>
      </c>
      <c r="E76" s="14" t="n">
        <v>8</v>
      </c>
      <c r="F76" s="14" t="n">
        <v>6</v>
      </c>
      <c r="G76" s="14" t="n">
        <v>54</v>
      </c>
      <c r="H76" s="17" t="n">
        <f aca="false">G76/3.14</f>
        <v>17.1974522292994</v>
      </c>
      <c r="I76" s="17" t="n">
        <f aca="false">H76*1.3</f>
        <v>22.3566878980892</v>
      </c>
      <c r="J76" s="17" t="n">
        <v>3</v>
      </c>
      <c r="K76" s="17" t="n">
        <v>2</v>
      </c>
      <c r="L76" s="18" t="s">
        <v>34</v>
      </c>
      <c r="M76" s="18" t="s">
        <v>34</v>
      </c>
      <c r="N76" s="18" t="s">
        <v>24</v>
      </c>
      <c r="O76" s="19" t="s">
        <v>130</v>
      </c>
      <c r="P76" s="20"/>
      <c r="Q76" s="21"/>
    </row>
    <row r="77" customFormat="false" ht="28.35" hidden="false" customHeight="true" outlineLevel="0" collapsed="false">
      <c r="A77" s="14" t="n">
        <v>73</v>
      </c>
      <c r="B77" s="14" t="s">
        <v>18</v>
      </c>
      <c r="C77" s="15" t="s">
        <v>128</v>
      </c>
      <c r="D77" s="16" t="s">
        <v>129</v>
      </c>
      <c r="E77" s="14" t="n">
        <v>7</v>
      </c>
      <c r="F77" s="14" t="n">
        <v>8</v>
      </c>
      <c r="G77" s="14" t="n">
        <v>77</v>
      </c>
      <c r="H77" s="17" t="n">
        <f aca="false">G77/3.14</f>
        <v>24.5222929936306</v>
      </c>
      <c r="I77" s="17" t="n">
        <f aca="false">H77*1.3</f>
        <v>31.8789808917197</v>
      </c>
      <c r="J77" s="17" t="n">
        <v>3</v>
      </c>
      <c r="K77" s="17" t="n">
        <v>2</v>
      </c>
      <c r="L77" s="18" t="s">
        <v>34</v>
      </c>
      <c r="M77" s="18" t="s">
        <v>34</v>
      </c>
      <c r="N77" s="18" t="s">
        <v>24</v>
      </c>
      <c r="O77" s="19" t="s">
        <v>130</v>
      </c>
      <c r="P77" s="20"/>
      <c r="Q77" s="21"/>
    </row>
    <row r="78" customFormat="false" ht="28.35" hidden="false" customHeight="true" outlineLevel="0" collapsed="false">
      <c r="A78" s="14" t="n">
        <v>74</v>
      </c>
      <c r="B78" s="14" t="s">
        <v>18</v>
      </c>
      <c r="C78" s="15" t="s">
        <v>119</v>
      </c>
      <c r="D78" s="16" t="s">
        <v>120</v>
      </c>
      <c r="E78" s="14" t="n">
        <v>20</v>
      </c>
      <c r="F78" s="14" t="n">
        <v>20</v>
      </c>
      <c r="G78" s="14" t="n">
        <v>286</v>
      </c>
      <c r="H78" s="17" t="n">
        <f aca="false">G78/3.14</f>
        <v>91.0828025477707</v>
      </c>
      <c r="I78" s="17" t="n">
        <f aca="false">H78*1.3</f>
        <v>118.407643312102</v>
      </c>
      <c r="J78" s="17" t="n">
        <v>4</v>
      </c>
      <c r="K78" s="17" t="n">
        <v>3</v>
      </c>
      <c r="L78" s="18" t="s">
        <v>69</v>
      </c>
      <c r="M78" s="18" t="s">
        <v>69</v>
      </c>
      <c r="N78" s="18" t="s">
        <v>38</v>
      </c>
      <c r="O78" s="19" t="s">
        <v>59</v>
      </c>
      <c r="P78" s="20" t="s">
        <v>131</v>
      </c>
      <c r="Q78" s="21"/>
    </row>
    <row r="79" customFormat="false" ht="28.35" hidden="false" customHeight="true" outlineLevel="0" collapsed="false">
      <c r="A79" s="14" t="n">
        <v>75</v>
      </c>
      <c r="B79" s="14" t="s">
        <v>18</v>
      </c>
      <c r="C79" s="15" t="s">
        <v>119</v>
      </c>
      <c r="D79" s="16" t="s">
        <v>120</v>
      </c>
      <c r="E79" s="14" t="n">
        <v>18</v>
      </c>
      <c r="F79" s="14" t="n">
        <v>20</v>
      </c>
      <c r="G79" s="14" t="n">
        <v>242</v>
      </c>
      <c r="H79" s="17" t="n">
        <f aca="false">G79/3.14</f>
        <v>77.0700636942675</v>
      </c>
      <c r="I79" s="17" t="n">
        <f aca="false">H79*1.3</f>
        <v>100.191082802548</v>
      </c>
      <c r="J79" s="17" t="n">
        <v>4</v>
      </c>
      <c r="K79" s="17" t="n">
        <v>3</v>
      </c>
      <c r="L79" s="18" t="s">
        <v>22</v>
      </c>
      <c r="M79" s="18" t="s">
        <v>34</v>
      </c>
      <c r="N79" s="18" t="s">
        <v>38</v>
      </c>
      <c r="O79" s="19" t="s">
        <v>96</v>
      </c>
      <c r="P79" s="20" t="s">
        <v>131</v>
      </c>
      <c r="Q79" s="21"/>
    </row>
    <row r="80" customFormat="false" ht="28.35" hidden="false" customHeight="true" outlineLevel="0" collapsed="false">
      <c r="A80" s="41" t="n">
        <v>76</v>
      </c>
      <c r="B80" s="41" t="s">
        <v>18</v>
      </c>
      <c r="C80" s="42" t="s">
        <v>132</v>
      </c>
      <c r="D80" s="43" t="s">
        <v>133</v>
      </c>
      <c r="E80" s="41" t="n">
        <v>10</v>
      </c>
      <c r="F80" s="41" t="n">
        <v>6</v>
      </c>
      <c r="G80" s="41" t="n">
        <v>97</v>
      </c>
      <c r="H80" s="44" t="n">
        <f aca="false">G80/3.14</f>
        <v>30.8917197452229</v>
      </c>
      <c r="I80" s="44" t="n">
        <f aca="false">H80*1.3</f>
        <v>40.1592356687898</v>
      </c>
      <c r="J80" s="44" t="n">
        <v>4</v>
      </c>
      <c r="K80" s="44" t="n">
        <v>4</v>
      </c>
      <c r="L80" s="45" t="s">
        <v>69</v>
      </c>
      <c r="M80" s="45" t="s">
        <v>27</v>
      </c>
      <c r="N80" s="45" t="s">
        <v>28</v>
      </c>
      <c r="O80" s="46" t="s">
        <v>29</v>
      </c>
      <c r="P80" s="47" t="s">
        <v>134</v>
      </c>
      <c r="Q80" s="48" t="s">
        <v>114</v>
      </c>
    </row>
    <row r="81" customFormat="false" ht="28.35" hidden="false" customHeight="true" outlineLevel="0" collapsed="false">
      <c r="A81" s="41" t="n">
        <v>77</v>
      </c>
      <c r="B81" s="41" t="s">
        <v>18</v>
      </c>
      <c r="C81" s="42" t="s">
        <v>132</v>
      </c>
      <c r="D81" s="43" t="s">
        <v>133</v>
      </c>
      <c r="E81" s="41" t="n">
        <v>15</v>
      </c>
      <c r="F81" s="41" t="n">
        <v>10</v>
      </c>
      <c r="G81" s="41" t="n">
        <v>153</v>
      </c>
      <c r="H81" s="44" t="n">
        <f aca="false">G81/3.14</f>
        <v>48.7261146496815</v>
      </c>
      <c r="I81" s="44" t="n">
        <f aca="false">H81*1.3</f>
        <v>63.343949044586</v>
      </c>
      <c r="J81" s="44" t="n">
        <v>4</v>
      </c>
      <c r="K81" s="44" t="n">
        <v>4</v>
      </c>
      <c r="L81" s="45" t="s">
        <v>34</v>
      </c>
      <c r="M81" s="45" t="s">
        <v>22</v>
      </c>
      <c r="N81" s="45" t="s">
        <v>28</v>
      </c>
      <c r="O81" s="46" t="s">
        <v>29</v>
      </c>
      <c r="P81" s="47" t="s">
        <v>134</v>
      </c>
      <c r="Q81" s="48" t="s">
        <v>114</v>
      </c>
    </row>
    <row r="82" customFormat="false" ht="28.35" hidden="false" customHeight="true" outlineLevel="0" collapsed="false">
      <c r="A82" s="41" t="n">
        <v>78</v>
      </c>
      <c r="B82" s="41" t="s">
        <v>18</v>
      </c>
      <c r="C82" s="42" t="s">
        <v>132</v>
      </c>
      <c r="D82" s="43" t="s">
        <v>133</v>
      </c>
      <c r="E82" s="41" t="n">
        <v>12</v>
      </c>
      <c r="F82" s="41" t="n">
        <v>15</v>
      </c>
      <c r="G82" s="41" t="n">
        <v>123</v>
      </c>
      <c r="H82" s="44" t="n">
        <f aca="false">G82/3.14</f>
        <v>39.171974522293</v>
      </c>
      <c r="I82" s="44" t="n">
        <f aca="false">H82*1.3</f>
        <v>50.9235668789809</v>
      </c>
      <c r="J82" s="44" t="n">
        <v>4</v>
      </c>
      <c r="K82" s="44" t="n">
        <v>4</v>
      </c>
      <c r="L82" s="45" t="s">
        <v>69</v>
      </c>
      <c r="M82" s="45" t="s">
        <v>27</v>
      </c>
      <c r="N82" s="45" t="s">
        <v>28</v>
      </c>
      <c r="O82" s="46" t="s">
        <v>29</v>
      </c>
      <c r="P82" s="47" t="s">
        <v>134</v>
      </c>
      <c r="Q82" s="48" t="s">
        <v>114</v>
      </c>
    </row>
    <row r="83" customFormat="false" ht="28.35" hidden="false" customHeight="true" outlineLevel="0" collapsed="false">
      <c r="A83" s="41" t="n">
        <v>79</v>
      </c>
      <c r="B83" s="41" t="s">
        <v>18</v>
      </c>
      <c r="C83" s="42" t="s">
        <v>135</v>
      </c>
      <c r="D83" s="43" t="s">
        <v>136</v>
      </c>
      <c r="E83" s="41" t="n">
        <v>15</v>
      </c>
      <c r="F83" s="41" t="n">
        <v>15</v>
      </c>
      <c r="G83" s="41" t="n">
        <v>161</v>
      </c>
      <c r="H83" s="44" t="n">
        <f aca="false">G83/3.14</f>
        <v>51.2738853503185</v>
      </c>
      <c r="I83" s="44" t="n">
        <f aca="false">H83*1.3</f>
        <v>66.656050955414</v>
      </c>
      <c r="J83" s="44" t="n">
        <v>4</v>
      </c>
      <c r="K83" s="44" t="n">
        <v>3</v>
      </c>
      <c r="L83" s="45" t="s">
        <v>27</v>
      </c>
      <c r="M83" s="45" t="s">
        <v>27</v>
      </c>
      <c r="N83" s="45" t="s">
        <v>28</v>
      </c>
      <c r="O83" s="46" t="s">
        <v>29</v>
      </c>
      <c r="P83" s="47" t="s">
        <v>137</v>
      </c>
      <c r="Q83" s="48" t="s">
        <v>114</v>
      </c>
    </row>
    <row r="84" customFormat="false" ht="28.35" hidden="false" customHeight="true" outlineLevel="0" collapsed="false">
      <c r="A84" s="22" t="n">
        <v>80</v>
      </c>
      <c r="B84" s="22" t="s">
        <v>18</v>
      </c>
      <c r="C84" s="23" t="s">
        <v>138</v>
      </c>
      <c r="D84" s="24" t="s">
        <v>139</v>
      </c>
      <c r="E84" s="22" t="n">
        <v>7</v>
      </c>
      <c r="F84" s="22" t="n">
        <v>4</v>
      </c>
      <c r="G84" s="22" t="n">
        <v>54</v>
      </c>
      <c r="H84" s="26" t="n">
        <f aca="false">G84/3.14</f>
        <v>17.1974522292994</v>
      </c>
      <c r="I84" s="26" t="n">
        <f aca="false">H84*1.3</f>
        <v>22.3566878980892</v>
      </c>
      <c r="J84" s="26" t="n">
        <v>4</v>
      </c>
      <c r="K84" s="26" t="n">
        <v>4</v>
      </c>
      <c r="L84" s="27" t="s">
        <v>21</v>
      </c>
      <c r="M84" s="27" t="s">
        <v>27</v>
      </c>
      <c r="N84" s="27" t="s">
        <v>28</v>
      </c>
      <c r="O84" s="25" t="s">
        <v>29</v>
      </c>
      <c r="P84" s="28" t="s">
        <v>140</v>
      </c>
      <c r="Q84" s="21"/>
    </row>
    <row r="85" customFormat="false" ht="28.35" hidden="false" customHeight="true" outlineLevel="0" collapsed="false">
      <c r="A85" s="22" t="n">
        <v>81</v>
      </c>
      <c r="B85" s="22" t="s">
        <v>18</v>
      </c>
      <c r="C85" s="23" t="s">
        <v>138</v>
      </c>
      <c r="D85" s="24" t="s">
        <v>139</v>
      </c>
      <c r="E85" s="22" t="n">
        <v>8</v>
      </c>
      <c r="F85" s="22" t="n">
        <v>5</v>
      </c>
      <c r="G85" s="22" t="n">
        <v>70</v>
      </c>
      <c r="H85" s="26" t="n">
        <f aca="false">G85/3.14</f>
        <v>22.2929936305732</v>
      </c>
      <c r="I85" s="26" t="n">
        <f aca="false">H85*1.3</f>
        <v>28.9808917197452</v>
      </c>
      <c r="J85" s="26" t="n">
        <v>4</v>
      </c>
      <c r="K85" s="26" t="n">
        <v>4</v>
      </c>
      <c r="L85" s="27" t="s">
        <v>27</v>
      </c>
      <c r="M85" s="27" t="s">
        <v>22</v>
      </c>
      <c r="N85" s="27" t="s">
        <v>28</v>
      </c>
      <c r="O85" s="25" t="s">
        <v>29</v>
      </c>
      <c r="P85" s="28" t="s">
        <v>141</v>
      </c>
      <c r="Q85" s="21"/>
    </row>
    <row r="86" customFormat="false" ht="28.35" hidden="false" customHeight="true" outlineLevel="0" collapsed="false">
      <c r="A86" s="22" t="n">
        <v>82</v>
      </c>
      <c r="B86" s="22" t="s">
        <v>18</v>
      </c>
      <c r="C86" s="23" t="s">
        <v>138</v>
      </c>
      <c r="D86" s="24" t="s">
        <v>139</v>
      </c>
      <c r="E86" s="22" t="n">
        <v>7</v>
      </c>
      <c r="F86" s="22" t="n">
        <v>5</v>
      </c>
      <c r="G86" s="22" t="n">
        <v>59</v>
      </c>
      <c r="H86" s="26" t="n">
        <f aca="false">G86/3.14</f>
        <v>18.7898089171975</v>
      </c>
      <c r="I86" s="26" t="n">
        <f aca="false">H86*1.3</f>
        <v>24.4267515923567</v>
      </c>
      <c r="J86" s="26" t="n">
        <v>4</v>
      </c>
      <c r="K86" s="26" t="n">
        <v>4</v>
      </c>
      <c r="L86" s="27" t="s">
        <v>27</v>
      </c>
      <c r="M86" s="27" t="s">
        <v>22</v>
      </c>
      <c r="N86" s="27" t="s">
        <v>28</v>
      </c>
      <c r="O86" s="25" t="s">
        <v>29</v>
      </c>
      <c r="P86" s="28" t="s">
        <v>141</v>
      </c>
      <c r="Q86" s="21"/>
    </row>
    <row r="87" customFormat="false" ht="28.35" hidden="false" customHeight="true" outlineLevel="0" collapsed="false">
      <c r="A87" s="22" t="n">
        <v>83</v>
      </c>
      <c r="B87" s="22" t="s">
        <v>18</v>
      </c>
      <c r="C87" s="23" t="s">
        <v>138</v>
      </c>
      <c r="D87" s="24" t="s">
        <v>139</v>
      </c>
      <c r="E87" s="22" t="n">
        <v>5</v>
      </c>
      <c r="F87" s="22" t="n">
        <v>6</v>
      </c>
      <c r="G87" s="25" t="s">
        <v>142</v>
      </c>
      <c r="H87" s="26" t="n">
        <f aca="false">71/3.14</f>
        <v>22.6114649681529</v>
      </c>
      <c r="I87" s="26" t="n">
        <f aca="false">H87*1.3</f>
        <v>29.3949044585987</v>
      </c>
      <c r="J87" s="26" t="n">
        <v>4</v>
      </c>
      <c r="K87" s="26" t="n">
        <v>4</v>
      </c>
      <c r="L87" s="27" t="s">
        <v>21</v>
      </c>
      <c r="M87" s="27" t="s">
        <v>22</v>
      </c>
      <c r="N87" s="27" t="s">
        <v>28</v>
      </c>
      <c r="O87" s="25" t="s">
        <v>29</v>
      </c>
      <c r="P87" s="28" t="s">
        <v>143</v>
      </c>
      <c r="Q87" s="21"/>
    </row>
    <row r="88" customFormat="false" ht="28.35" hidden="false" customHeight="true" outlineLevel="0" collapsed="false">
      <c r="A88" s="14" t="n">
        <v>84</v>
      </c>
      <c r="B88" s="14" t="s">
        <v>18</v>
      </c>
      <c r="C88" s="15" t="s">
        <v>77</v>
      </c>
      <c r="D88" s="16" t="s">
        <v>78</v>
      </c>
      <c r="E88" s="14" t="n">
        <v>15</v>
      </c>
      <c r="F88" s="14" t="n">
        <v>8</v>
      </c>
      <c r="G88" s="14" t="n">
        <v>102</v>
      </c>
      <c r="H88" s="17" t="n">
        <f aca="false">G88/3.14</f>
        <v>32.484076433121</v>
      </c>
      <c r="I88" s="17" t="n">
        <f aca="false">H88*1.3</f>
        <v>42.2292993630573</v>
      </c>
      <c r="J88" s="17" t="n">
        <v>4</v>
      </c>
      <c r="K88" s="17" t="n">
        <v>4</v>
      </c>
      <c r="L88" s="18" t="s">
        <v>69</v>
      </c>
      <c r="M88" s="18" t="s">
        <v>22</v>
      </c>
      <c r="N88" s="18" t="s">
        <v>38</v>
      </c>
      <c r="O88" s="19" t="s">
        <v>39</v>
      </c>
      <c r="P88" s="20"/>
      <c r="Q88" s="21"/>
    </row>
    <row r="89" customFormat="false" ht="28.35" hidden="false" customHeight="true" outlineLevel="0" collapsed="false">
      <c r="A89" s="29" t="n">
        <v>85</v>
      </c>
      <c r="B89" s="29" t="s">
        <v>18</v>
      </c>
      <c r="C89" s="30" t="s">
        <v>144</v>
      </c>
      <c r="D89" s="31" t="s">
        <v>145</v>
      </c>
      <c r="E89" s="29" t="n">
        <v>15</v>
      </c>
      <c r="F89" s="29" t="n">
        <v>6</v>
      </c>
      <c r="G89" s="29" t="n">
        <v>97</v>
      </c>
      <c r="H89" s="32" t="n">
        <f aca="false">G89/3.14</f>
        <v>30.8917197452229</v>
      </c>
      <c r="I89" s="32" t="n">
        <f aca="false">H89*1.3</f>
        <v>40.1592356687898</v>
      </c>
      <c r="J89" s="32" t="n">
        <v>4</v>
      </c>
      <c r="K89" s="32" t="n">
        <v>3</v>
      </c>
      <c r="L89" s="33" t="s">
        <v>22</v>
      </c>
      <c r="M89" s="33" t="s">
        <v>34</v>
      </c>
      <c r="N89" s="33" t="s">
        <v>38</v>
      </c>
      <c r="O89" s="34" t="s">
        <v>33</v>
      </c>
      <c r="P89" s="35"/>
      <c r="Q89" s="21"/>
    </row>
    <row r="90" customFormat="false" ht="28.35" hidden="false" customHeight="true" outlineLevel="0" collapsed="false">
      <c r="A90" s="14" t="n">
        <v>86</v>
      </c>
      <c r="B90" s="14" t="s">
        <v>18</v>
      </c>
      <c r="C90" s="15" t="s">
        <v>146</v>
      </c>
      <c r="D90" s="16" t="s">
        <v>147</v>
      </c>
      <c r="E90" s="14" t="n">
        <v>10</v>
      </c>
      <c r="F90" s="14" t="n">
        <v>5</v>
      </c>
      <c r="G90" s="14" t="n">
        <v>53</v>
      </c>
      <c r="H90" s="17" t="n">
        <f aca="false">G90/3.14</f>
        <v>16.8789808917197</v>
      </c>
      <c r="I90" s="17" t="n">
        <f aca="false">H90*1.3</f>
        <v>21.9426751592357</v>
      </c>
      <c r="J90" s="17" t="n">
        <v>3</v>
      </c>
      <c r="K90" s="17" t="n">
        <v>2</v>
      </c>
      <c r="L90" s="18" t="s">
        <v>34</v>
      </c>
      <c r="M90" s="18" t="s">
        <v>34</v>
      </c>
      <c r="N90" s="18" t="s">
        <v>148</v>
      </c>
      <c r="O90" s="19" t="s">
        <v>39</v>
      </c>
      <c r="P90" s="20" t="s">
        <v>149</v>
      </c>
      <c r="Q90" s="21"/>
    </row>
    <row r="91" customFormat="false" ht="28.35" hidden="false" customHeight="true" outlineLevel="0" collapsed="false">
      <c r="A91" s="29" t="n">
        <v>87</v>
      </c>
      <c r="B91" s="29" t="s">
        <v>18</v>
      </c>
      <c r="C91" s="30" t="s">
        <v>146</v>
      </c>
      <c r="D91" s="31" t="s">
        <v>147</v>
      </c>
      <c r="E91" s="29" t="n">
        <v>12</v>
      </c>
      <c r="F91" s="29" t="n">
        <v>8</v>
      </c>
      <c r="G91" s="29" t="n">
        <v>82</v>
      </c>
      <c r="H91" s="32" t="n">
        <f aca="false">G91/3.14</f>
        <v>26.1146496815287</v>
      </c>
      <c r="I91" s="32" t="n">
        <f aca="false">H91*1.3</f>
        <v>33.9490445859873</v>
      </c>
      <c r="J91" s="32" t="n">
        <v>3</v>
      </c>
      <c r="K91" s="32" t="n">
        <v>1</v>
      </c>
      <c r="L91" s="33" t="s">
        <v>34</v>
      </c>
      <c r="M91" s="33" t="s">
        <v>34</v>
      </c>
      <c r="N91" s="33" t="s">
        <v>24</v>
      </c>
      <c r="O91" s="34" t="s">
        <v>33</v>
      </c>
      <c r="P91" s="35"/>
      <c r="Q91" s="21"/>
    </row>
    <row r="92" customFormat="false" ht="28.35" hidden="false" customHeight="true" outlineLevel="0" collapsed="false">
      <c r="A92" s="29" t="n">
        <v>88</v>
      </c>
      <c r="B92" s="29" t="s">
        <v>18</v>
      </c>
      <c r="C92" s="30" t="s">
        <v>146</v>
      </c>
      <c r="D92" s="31" t="s">
        <v>147</v>
      </c>
      <c r="E92" s="29" t="n">
        <v>15</v>
      </c>
      <c r="F92" s="29" t="n">
        <v>10</v>
      </c>
      <c r="G92" s="29" t="n">
        <v>70</v>
      </c>
      <c r="H92" s="32" t="n">
        <f aca="false">G92/3.14</f>
        <v>22.2929936305732</v>
      </c>
      <c r="I92" s="32" t="n">
        <f aca="false">H92*1.3</f>
        <v>28.9808917197452</v>
      </c>
      <c r="J92" s="32" t="n">
        <v>3</v>
      </c>
      <c r="K92" s="32" t="n">
        <v>1</v>
      </c>
      <c r="L92" s="33" t="s">
        <v>34</v>
      </c>
      <c r="M92" s="33" t="s">
        <v>34</v>
      </c>
      <c r="N92" s="33" t="s">
        <v>24</v>
      </c>
      <c r="O92" s="34" t="s">
        <v>33</v>
      </c>
      <c r="P92" s="35"/>
      <c r="Q92" s="21"/>
    </row>
    <row r="93" customFormat="false" ht="28.35" hidden="false" customHeight="true" outlineLevel="0" collapsed="false">
      <c r="A93" s="14" t="n">
        <v>89</v>
      </c>
      <c r="B93" s="14" t="s">
        <v>18</v>
      </c>
      <c r="C93" s="15" t="s">
        <v>146</v>
      </c>
      <c r="D93" s="16" t="s">
        <v>147</v>
      </c>
      <c r="E93" s="14" t="n">
        <v>18</v>
      </c>
      <c r="F93" s="14" t="n">
        <v>10</v>
      </c>
      <c r="G93" s="14" t="n">
        <v>94</v>
      </c>
      <c r="H93" s="17" t="n">
        <f aca="false">G93/3.14</f>
        <v>29.9363057324841</v>
      </c>
      <c r="I93" s="17" t="n">
        <f aca="false">H93*1.3</f>
        <v>38.9171974522293</v>
      </c>
      <c r="J93" s="17" t="n">
        <v>3</v>
      </c>
      <c r="K93" s="17" t="n">
        <v>1</v>
      </c>
      <c r="L93" s="18" t="s">
        <v>34</v>
      </c>
      <c r="M93" s="18" t="s">
        <v>34</v>
      </c>
      <c r="N93" s="18" t="s">
        <v>24</v>
      </c>
      <c r="O93" s="19" t="s">
        <v>25</v>
      </c>
      <c r="P93" s="20"/>
      <c r="Q93" s="21"/>
    </row>
    <row r="94" customFormat="false" ht="28.35" hidden="false" customHeight="true" outlineLevel="0" collapsed="false">
      <c r="A94" s="29" t="n">
        <v>90</v>
      </c>
      <c r="B94" s="29" t="s">
        <v>18</v>
      </c>
      <c r="C94" s="30" t="s">
        <v>146</v>
      </c>
      <c r="D94" s="31" t="s">
        <v>147</v>
      </c>
      <c r="E94" s="29" t="n">
        <v>10</v>
      </c>
      <c r="F94" s="29" t="n">
        <v>6</v>
      </c>
      <c r="G94" s="29" t="n">
        <v>52</v>
      </c>
      <c r="H94" s="32" t="n">
        <f aca="false">G94/3.14</f>
        <v>16.5605095541401</v>
      </c>
      <c r="I94" s="32" t="n">
        <f aca="false">H94*1.3</f>
        <v>21.5286624203822</v>
      </c>
      <c r="J94" s="32" t="n">
        <v>3</v>
      </c>
      <c r="K94" s="32" t="n">
        <v>1</v>
      </c>
      <c r="L94" s="33" t="s">
        <v>34</v>
      </c>
      <c r="M94" s="33" t="s">
        <v>34</v>
      </c>
      <c r="N94" s="33" t="s">
        <v>24</v>
      </c>
      <c r="O94" s="34" t="s">
        <v>33</v>
      </c>
      <c r="P94" s="35"/>
      <c r="Q94" s="21"/>
    </row>
    <row r="95" customFormat="false" ht="28.35" hidden="false" customHeight="true" outlineLevel="0" collapsed="false">
      <c r="A95" s="14" t="n">
        <v>91</v>
      </c>
      <c r="B95" s="14" t="s">
        <v>18</v>
      </c>
      <c r="C95" s="15" t="s">
        <v>41</v>
      </c>
      <c r="D95" s="16" t="s">
        <v>42</v>
      </c>
      <c r="E95" s="14" t="n">
        <v>6</v>
      </c>
      <c r="F95" s="14" t="n">
        <v>3</v>
      </c>
      <c r="G95" s="14" t="n">
        <v>43</v>
      </c>
      <c r="H95" s="17" t="n">
        <f aca="false">G95/3.14</f>
        <v>13.6942675159236</v>
      </c>
      <c r="I95" s="17" t="n">
        <f aca="false">H95*1.3</f>
        <v>17.8025477707006</v>
      </c>
      <c r="J95" s="17" t="n">
        <v>3</v>
      </c>
      <c r="K95" s="17" t="n">
        <v>1</v>
      </c>
      <c r="L95" s="18" t="s">
        <v>22</v>
      </c>
      <c r="M95" s="18" t="s">
        <v>34</v>
      </c>
      <c r="N95" s="18" t="s">
        <v>24</v>
      </c>
      <c r="O95" s="19" t="s">
        <v>76</v>
      </c>
      <c r="P95" s="20"/>
      <c r="Q95" s="21"/>
    </row>
    <row r="96" customFormat="false" ht="28.35" hidden="false" customHeight="true" outlineLevel="0" collapsed="false">
      <c r="A96" s="14" t="n">
        <v>92</v>
      </c>
      <c r="B96" s="14" t="s">
        <v>18</v>
      </c>
      <c r="C96" s="15" t="s">
        <v>150</v>
      </c>
      <c r="D96" s="16" t="s">
        <v>151</v>
      </c>
      <c r="E96" s="14" t="n">
        <v>12</v>
      </c>
      <c r="F96" s="14" t="n">
        <v>8</v>
      </c>
      <c r="G96" s="14" t="n">
        <v>100</v>
      </c>
      <c r="H96" s="17" t="n">
        <f aca="false">G96/3.14</f>
        <v>31.8471337579618</v>
      </c>
      <c r="I96" s="17" t="n">
        <f aca="false">H96*1.3</f>
        <v>41.4012738853503</v>
      </c>
      <c r="J96" s="17" t="n">
        <v>4</v>
      </c>
      <c r="K96" s="17" t="n">
        <v>1</v>
      </c>
      <c r="L96" s="18" t="s">
        <v>34</v>
      </c>
      <c r="M96" s="18" t="s">
        <v>34</v>
      </c>
      <c r="N96" s="18" t="s">
        <v>24</v>
      </c>
      <c r="O96" s="19" t="s">
        <v>56</v>
      </c>
      <c r="P96" s="20" t="s">
        <v>152</v>
      </c>
      <c r="Q96" s="21"/>
    </row>
    <row r="97" customFormat="false" ht="28.35" hidden="false" customHeight="true" outlineLevel="0" collapsed="false">
      <c r="A97" s="14" t="n">
        <v>93</v>
      </c>
      <c r="B97" s="14" t="s">
        <v>18</v>
      </c>
      <c r="C97" s="15" t="s">
        <v>150</v>
      </c>
      <c r="D97" s="16" t="s">
        <v>151</v>
      </c>
      <c r="E97" s="14" t="n">
        <v>10</v>
      </c>
      <c r="F97" s="14" t="n">
        <v>10</v>
      </c>
      <c r="G97" s="14" t="n">
        <v>96</v>
      </c>
      <c r="H97" s="17" t="n">
        <f aca="false">G97/3.14</f>
        <v>30.5732484076433</v>
      </c>
      <c r="I97" s="17" t="n">
        <f aca="false">H97*1.3</f>
        <v>39.7452229299363</v>
      </c>
      <c r="J97" s="17" t="n">
        <v>4</v>
      </c>
      <c r="K97" s="17" t="n">
        <v>1</v>
      </c>
      <c r="L97" s="18" t="s">
        <v>34</v>
      </c>
      <c r="M97" s="18" t="s">
        <v>34</v>
      </c>
      <c r="N97" s="18" t="s">
        <v>148</v>
      </c>
      <c r="O97" s="19" t="s">
        <v>56</v>
      </c>
      <c r="P97" s="20" t="s">
        <v>153</v>
      </c>
      <c r="Q97" s="21"/>
    </row>
    <row r="98" customFormat="false" ht="28.35" hidden="false" customHeight="true" outlineLevel="0" collapsed="false">
      <c r="A98" s="29" t="n">
        <v>94</v>
      </c>
      <c r="B98" s="29" t="s">
        <v>18</v>
      </c>
      <c r="C98" s="30" t="s">
        <v>146</v>
      </c>
      <c r="D98" s="31" t="s">
        <v>147</v>
      </c>
      <c r="E98" s="29" t="n">
        <v>15</v>
      </c>
      <c r="F98" s="29" t="n">
        <v>6</v>
      </c>
      <c r="G98" s="29" t="n">
        <v>85</v>
      </c>
      <c r="H98" s="32" t="n">
        <f aca="false">G98/3.14</f>
        <v>27.0700636942675</v>
      </c>
      <c r="I98" s="32" t="n">
        <f aca="false">H98*1.3</f>
        <v>35.1910828025478</v>
      </c>
      <c r="J98" s="32" t="n">
        <v>3</v>
      </c>
      <c r="K98" s="32" t="n">
        <v>1</v>
      </c>
      <c r="L98" s="33" t="s">
        <v>34</v>
      </c>
      <c r="M98" s="33" t="s">
        <v>34</v>
      </c>
      <c r="N98" s="33" t="s">
        <v>24</v>
      </c>
      <c r="O98" s="34" t="s">
        <v>33</v>
      </c>
      <c r="P98" s="35"/>
      <c r="Q98" s="21"/>
    </row>
    <row r="99" customFormat="false" ht="28.35" hidden="false" customHeight="true" outlineLevel="0" collapsed="false">
      <c r="A99" s="14" t="n">
        <v>95</v>
      </c>
      <c r="B99" s="14" t="s">
        <v>18</v>
      </c>
      <c r="C99" s="15" t="s">
        <v>135</v>
      </c>
      <c r="D99" s="16" t="s">
        <v>136</v>
      </c>
      <c r="E99" s="14" t="n">
        <v>8</v>
      </c>
      <c r="F99" s="14" t="n">
        <v>10</v>
      </c>
      <c r="G99" s="14" t="n">
        <v>85</v>
      </c>
      <c r="H99" s="17" t="n">
        <f aca="false">G99/3.14</f>
        <v>27.0700636942675</v>
      </c>
      <c r="I99" s="17" t="n">
        <f aca="false">H99*1.3</f>
        <v>35.1910828025478</v>
      </c>
      <c r="J99" s="17" t="n">
        <v>4</v>
      </c>
      <c r="K99" s="17" t="n">
        <v>3</v>
      </c>
      <c r="L99" s="18" t="s">
        <v>69</v>
      </c>
      <c r="M99" s="18" t="s">
        <v>34</v>
      </c>
      <c r="N99" s="18" t="s">
        <v>38</v>
      </c>
      <c r="O99" s="19" t="s">
        <v>96</v>
      </c>
      <c r="P99" s="20"/>
      <c r="Q99" s="21"/>
    </row>
    <row r="100" customFormat="false" ht="28.35" hidden="false" customHeight="true" outlineLevel="0" collapsed="false">
      <c r="A100" s="29" t="n">
        <v>96</v>
      </c>
      <c r="B100" s="29" t="s">
        <v>18</v>
      </c>
      <c r="C100" s="30" t="s">
        <v>154</v>
      </c>
      <c r="D100" s="31" t="s">
        <v>155</v>
      </c>
      <c r="E100" s="29" t="n">
        <v>3</v>
      </c>
      <c r="F100" s="29" t="n">
        <v>2</v>
      </c>
      <c r="G100" s="29" t="n">
        <v>17</v>
      </c>
      <c r="H100" s="32" t="n">
        <f aca="false">G100/3.14</f>
        <v>5.4140127388535</v>
      </c>
      <c r="I100" s="32" t="n">
        <f aca="false">H100*1.3</f>
        <v>7.03821656050956</v>
      </c>
      <c r="J100" s="32" t="n">
        <v>2</v>
      </c>
      <c r="K100" s="32" t="n">
        <v>2</v>
      </c>
      <c r="L100" s="33" t="s">
        <v>69</v>
      </c>
      <c r="M100" s="33" t="s">
        <v>34</v>
      </c>
      <c r="N100" s="33" t="s">
        <v>38</v>
      </c>
      <c r="O100" s="34" t="s">
        <v>33</v>
      </c>
      <c r="P100" s="35" t="s">
        <v>156</v>
      </c>
      <c r="Q100" s="21"/>
    </row>
    <row r="101" customFormat="false" ht="28.35" hidden="false" customHeight="true" outlineLevel="0" collapsed="false">
      <c r="A101" s="14" t="n">
        <v>97</v>
      </c>
      <c r="B101" s="14" t="s">
        <v>18</v>
      </c>
      <c r="C101" s="15" t="s">
        <v>157</v>
      </c>
      <c r="D101" s="16" t="s">
        <v>158</v>
      </c>
      <c r="E101" s="14" t="n">
        <v>6</v>
      </c>
      <c r="F101" s="14" t="n">
        <v>3</v>
      </c>
      <c r="G101" s="14" t="n">
        <v>33</v>
      </c>
      <c r="H101" s="17" t="n">
        <f aca="false">G101/3.14</f>
        <v>10.5095541401274</v>
      </c>
      <c r="I101" s="17" t="n">
        <f aca="false">H101*1.3</f>
        <v>13.6624203821656</v>
      </c>
      <c r="J101" s="17" t="n">
        <v>2</v>
      </c>
      <c r="K101" s="17" t="n">
        <v>2</v>
      </c>
      <c r="L101" s="18" t="s">
        <v>34</v>
      </c>
      <c r="M101" s="18" t="s">
        <v>34</v>
      </c>
      <c r="N101" s="18" t="s">
        <v>24</v>
      </c>
      <c r="O101" s="19" t="s">
        <v>159</v>
      </c>
      <c r="P101" s="20" t="s">
        <v>160</v>
      </c>
      <c r="Q101" s="21"/>
    </row>
    <row r="102" customFormat="false" ht="28.35" hidden="false" customHeight="true" outlineLevel="0" collapsed="false">
      <c r="A102" s="14" t="n">
        <v>98</v>
      </c>
      <c r="B102" s="14" t="s">
        <v>18</v>
      </c>
      <c r="C102" s="15" t="s">
        <v>146</v>
      </c>
      <c r="D102" s="16" t="s">
        <v>147</v>
      </c>
      <c r="E102" s="14" t="n">
        <v>13</v>
      </c>
      <c r="F102" s="14" t="n">
        <v>8</v>
      </c>
      <c r="G102" s="14" t="n">
        <v>94</v>
      </c>
      <c r="H102" s="17" t="n">
        <f aca="false">G102/3.14</f>
        <v>29.9363057324841</v>
      </c>
      <c r="I102" s="17" t="n">
        <f aca="false">H102*1.3</f>
        <v>38.9171974522293</v>
      </c>
      <c r="J102" s="17" t="n">
        <v>3</v>
      </c>
      <c r="K102" s="17" t="n">
        <v>2</v>
      </c>
      <c r="L102" s="18" t="s">
        <v>34</v>
      </c>
      <c r="M102" s="18" t="s">
        <v>69</v>
      </c>
      <c r="N102" s="18" t="s">
        <v>24</v>
      </c>
      <c r="O102" s="19" t="s">
        <v>39</v>
      </c>
      <c r="P102" s="20" t="s">
        <v>161</v>
      </c>
      <c r="Q102" s="21"/>
    </row>
    <row r="103" customFormat="false" ht="28.35" hidden="false" customHeight="true" outlineLevel="0" collapsed="false">
      <c r="A103" s="14" t="n">
        <v>99</v>
      </c>
      <c r="B103" s="14" t="s">
        <v>18</v>
      </c>
      <c r="C103" s="15" t="s">
        <v>146</v>
      </c>
      <c r="D103" s="16" t="s">
        <v>147</v>
      </c>
      <c r="E103" s="14" t="n">
        <v>12</v>
      </c>
      <c r="F103" s="14" t="n">
        <v>10</v>
      </c>
      <c r="G103" s="14" t="n">
        <v>100</v>
      </c>
      <c r="H103" s="17" t="n">
        <f aca="false">G103/3.14</f>
        <v>31.8471337579618</v>
      </c>
      <c r="I103" s="17" t="n">
        <f aca="false">H103*1.3</f>
        <v>41.4012738853503</v>
      </c>
      <c r="J103" s="17" t="n">
        <v>3</v>
      </c>
      <c r="K103" s="17" t="n">
        <v>1</v>
      </c>
      <c r="L103" s="18" t="s">
        <v>22</v>
      </c>
      <c r="M103" s="18" t="s">
        <v>34</v>
      </c>
      <c r="N103" s="18" t="s">
        <v>24</v>
      </c>
      <c r="O103" s="19" t="s">
        <v>56</v>
      </c>
      <c r="P103" s="20" t="s">
        <v>131</v>
      </c>
      <c r="Q103" s="21"/>
    </row>
    <row r="104" customFormat="false" ht="28.35" hidden="false" customHeight="true" outlineLevel="0" collapsed="false">
      <c r="A104" s="14" t="n">
        <v>100</v>
      </c>
      <c r="B104" s="14" t="s">
        <v>18</v>
      </c>
      <c r="C104" s="15" t="s">
        <v>146</v>
      </c>
      <c r="D104" s="16" t="s">
        <v>147</v>
      </c>
      <c r="E104" s="14" t="n">
        <v>18</v>
      </c>
      <c r="F104" s="14" t="n">
        <v>8</v>
      </c>
      <c r="G104" s="14" t="n">
        <v>110</v>
      </c>
      <c r="H104" s="17" t="n">
        <f aca="false">G104/3.14</f>
        <v>35.031847133758</v>
      </c>
      <c r="I104" s="17" t="n">
        <f aca="false">H104*1.3</f>
        <v>45.5414012738854</v>
      </c>
      <c r="J104" s="17" t="n">
        <v>3</v>
      </c>
      <c r="K104" s="17" t="n">
        <v>1</v>
      </c>
      <c r="L104" s="18" t="s">
        <v>34</v>
      </c>
      <c r="M104" s="18" t="s">
        <v>34</v>
      </c>
      <c r="N104" s="18" t="s">
        <v>24</v>
      </c>
      <c r="O104" s="19" t="s">
        <v>56</v>
      </c>
      <c r="P104" s="20"/>
      <c r="Q104" s="21"/>
    </row>
    <row r="105" customFormat="false" ht="28.35" hidden="false" customHeight="true" outlineLevel="0" collapsed="false">
      <c r="A105" s="22" t="n">
        <v>101</v>
      </c>
      <c r="B105" s="22" t="s">
        <v>18</v>
      </c>
      <c r="C105" s="23" t="s">
        <v>111</v>
      </c>
      <c r="D105" s="24" t="s">
        <v>112</v>
      </c>
      <c r="E105" s="22" t="n">
        <v>11</v>
      </c>
      <c r="F105" s="22" t="n">
        <v>6</v>
      </c>
      <c r="G105" s="22" t="n">
        <v>50</v>
      </c>
      <c r="H105" s="26" t="n">
        <f aca="false">G105/3.14</f>
        <v>15.9235668789809</v>
      </c>
      <c r="I105" s="26" t="n">
        <f aca="false">H105*1.3</f>
        <v>20.7006369426752</v>
      </c>
      <c r="J105" s="26" t="n">
        <v>4</v>
      </c>
      <c r="K105" s="26" t="n">
        <v>4</v>
      </c>
      <c r="L105" s="27" t="s">
        <v>27</v>
      </c>
      <c r="M105" s="27" t="s">
        <v>27</v>
      </c>
      <c r="N105" s="27" t="s">
        <v>28</v>
      </c>
      <c r="O105" s="25" t="s">
        <v>29</v>
      </c>
      <c r="P105" s="28" t="s">
        <v>162</v>
      </c>
      <c r="Q105" s="21"/>
    </row>
    <row r="106" customFormat="false" ht="28.35" hidden="false" customHeight="true" outlineLevel="0" collapsed="false">
      <c r="A106" s="29" t="n">
        <v>102</v>
      </c>
      <c r="B106" s="29" t="s">
        <v>18</v>
      </c>
      <c r="C106" s="30" t="s">
        <v>163</v>
      </c>
      <c r="D106" s="31" t="s">
        <v>164</v>
      </c>
      <c r="E106" s="29" t="n">
        <v>2</v>
      </c>
      <c r="F106" s="29" t="n">
        <v>2</v>
      </c>
      <c r="G106" s="29" t="n">
        <v>11</v>
      </c>
      <c r="H106" s="32" t="n">
        <f aca="false">G106/3.14</f>
        <v>3.5031847133758</v>
      </c>
      <c r="I106" s="32" t="n">
        <f aca="false">H106*1.3</f>
        <v>4.55414012738854</v>
      </c>
      <c r="J106" s="32" t="n">
        <v>2</v>
      </c>
      <c r="K106" s="32" t="n">
        <v>1</v>
      </c>
      <c r="L106" s="33" t="s">
        <v>34</v>
      </c>
      <c r="M106" s="33" t="s">
        <v>34</v>
      </c>
      <c r="N106" s="33" t="s">
        <v>24</v>
      </c>
      <c r="O106" s="34" t="s">
        <v>33</v>
      </c>
      <c r="P106" s="35"/>
      <c r="Q106" s="21"/>
    </row>
    <row r="107" customFormat="false" ht="28.35" hidden="false" customHeight="true" outlineLevel="0" collapsed="false">
      <c r="A107" s="41" t="n">
        <v>103</v>
      </c>
      <c r="B107" s="41" t="s">
        <v>18</v>
      </c>
      <c r="C107" s="42" t="s">
        <v>165</v>
      </c>
      <c r="D107" s="43" t="s">
        <v>166</v>
      </c>
      <c r="E107" s="41" t="n">
        <v>15</v>
      </c>
      <c r="F107" s="41" t="n">
        <v>7</v>
      </c>
      <c r="G107" s="41" t="n">
        <v>120</v>
      </c>
      <c r="H107" s="44" t="n">
        <f aca="false">G107/3.14</f>
        <v>38.2165605095541</v>
      </c>
      <c r="I107" s="44" t="n">
        <f aca="false">H107*1.3</f>
        <v>49.6815286624204</v>
      </c>
      <c r="J107" s="44" t="n">
        <v>4</v>
      </c>
      <c r="K107" s="44" t="n">
        <v>4</v>
      </c>
      <c r="L107" s="45" t="s">
        <v>27</v>
      </c>
      <c r="M107" s="45" t="s">
        <v>27</v>
      </c>
      <c r="N107" s="45" t="s">
        <v>28</v>
      </c>
      <c r="O107" s="46" t="s">
        <v>29</v>
      </c>
      <c r="P107" s="47" t="s">
        <v>167</v>
      </c>
      <c r="Q107" s="48" t="s">
        <v>114</v>
      </c>
    </row>
    <row r="108" customFormat="false" ht="28.35" hidden="false" customHeight="true" outlineLevel="0" collapsed="false">
      <c r="A108" s="22" t="n">
        <v>104</v>
      </c>
      <c r="B108" s="22" t="s">
        <v>18</v>
      </c>
      <c r="C108" s="23" t="s">
        <v>57</v>
      </c>
      <c r="D108" s="24" t="s">
        <v>58</v>
      </c>
      <c r="E108" s="22" t="n">
        <v>6</v>
      </c>
      <c r="F108" s="22" t="n">
        <v>2</v>
      </c>
      <c r="G108" s="22" t="n">
        <v>50</v>
      </c>
      <c r="H108" s="26" t="n">
        <f aca="false">G108/3.14</f>
        <v>15.9235668789809</v>
      </c>
      <c r="I108" s="26" t="n">
        <f aca="false">H108*1.3</f>
        <v>20.7006369426752</v>
      </c>
      <c r="J108" s="26" t="n">
        <v>3</v>
      </c>
      <c r="K108" s="26" t="n">
        <v>4</v>
      </c>
      <c r="L108" s="27" t="s">
        <v>23</v>
      </c>
      <c r="M108" s="27" t="s">
        <v>22</v>
      </c>
      <c r="N108" s="27" t="s">
        <v>28</v>
      </c>
      <c r="O108" s="25" t="s">
        <v>29</v>
      </c>
      <c r="P108" s="28" t="s">
        <v>168</v>
      </c>
      <c r="Q108" s="21"/>
    </row>
    <row r="109" customFormat="false" ht="28.35" hidden="false" customHeight="true" outlineLevel="0" collapsed="false">
      <c r="A109" s="14" t="n">
        <v>105</v>
      </c>
      <c r="B109" s="14" t="s">
        <v>18</v>
      </c>
      <c r="C109" s="15" t="s">
        <v>169</v>
      </c>
      <c r="D109" s="16" t="s">
        <v>170</v>
      </c>
      <c r="E109" s="14" t="n">
        <v>20</v>
      </c>
      <c r="F109" s="14" t="n">
        <v>12</v>
      </c>
      <c r="G109" s="14" t="n">
        <v>160</v>
      </c>
      <c r="H109" s="17" t="n">
        <f aca="false">G109/3.14</f>
        <v>50.9554140127389</v>
      </c>
      <c r="I109" s="17" t="n">
        <f aca="false">H109*1.3</f>
        <v>66.2420382165605</v>
      </c>
      <c r="J109" s="17" t="n">
        <v>4</v>
      </c>
      <c r="K109" s="17" t="n">
        <v>2</v>
      </c>
      <c r="L109" s="18" t="s">
        <v>34</v>
      </c>
      <c r="M109" s="18" t="s">
        <v>34</v>
      </c>
      <c r="N109" s="18" t="s">
        <v>38</v>
      </c>
      <c r="O109" s="19" t="s">
        <v>59</v>
      </c>
      <c r="P109" s="20"/>
      <c r="Q109" s="21"/>
    </row>
    <row r="110" customFormat="false" ht="28.35" hidden="false" customHeight="true" outlineLevel="0" collapsed="false">
      <c r="A110" s="14" t="n">
        <v>106</v>
      </c>
      <c r="B110" s="14" t="s">
        <v>18</v>
      </c>
      <c r="C110" s="15" t="s">
        <v>82</v>
      </c>
      <c r="D110" s="16" t="s">
        <v>83</v>
      </c>
      <c r="E110" s="14" t="n">
        <v>18</v>
      </c>
      <c r="F110" s="14" t="n">
        <v>10</v>
      </c>
      <c r="G110" s="14" t="n">
        <v>112</v>
      </c>
      <c r="H110" s="17" t="n">
        <f aca="false">G110/3.14</f>
        <v>35.6687898089172</v>
      </c>
      <c r="I110" s="17" t="n">
        <f aca="false">H110*1.3</f>
        <v>46.3694267515924</v>
      </c>
      <c r="J110" s="17" t="n">
        <v>4</v>
      </c>
      <c r="K110" s="17" t="n">
        <v>3</v>
      </c>
      <c r="L110" s="18" t="s">
        <v>69</v>
      </c>
      <c r="M110" s="18" t="s">
        <v>69</v>
      </c>
      <c r="N110" s="18" t="s">
        <v>28</v>
      </c>
      <c r="O110" s="49" t="s">
        <v>171</v>
      </c>
      <c r="P110" s="20" t="s">
        <v>172</v>
      </c>
      <c r="Q110" s="21"/>
    </row>
    <row r="111" customFormat="false" ht="28.35" hidden="false" customHeight="true" outlineLevel="0" collapsed="false">
      <c r="A111" s="14" t="n">
        <v>107</v>
      </c>
      <c r="B111" s="14" t="s">
        <v>18</v>
      </c>
      <c r="C111" s="15" t="s">
        <v>82</v>
      </c>
      <c r="D111" s="16" t="s">
        <v>83</v>
      </c>
      <c r="E111" s="14" t="n">
        <v>16</v>
      </c>
      <c r="F111" s="14" t="n">
        <v>10</v>
      </c>
      <c r="G111" s="14" t="n">
        <v>98</v>
      </c>
      <c r="H111" s="17" t="n">
        <f aca="false">G111/3.14</f>
        <v>31.2101910828025</v>
      </c>
      <c r="I111" s="17" t="n">
        <f aca="false">H111*1.3</f>
        <v>40.5732484076433</v>
      </c>
      <c r="J111" s="17" t="n">
        <v>4</v>
      </c>
      <c r="K111" s="17" t="n">
        <v>3</v>
      </c>
      <c r="L111" s="18" t="s">
        <v>22</v>
      </c>
      <c r="M111" s="18" t="s">
        <v>34</v>
      </c>
      <c r="N111" s="18" t="s">
        <v>38</v>
      </c>
      <c r="O111" s="19" t="s">
        <v>39</v>
      </c>
      <c r="P111" s="20"/>
      <c r="Q111" s="21"/>
    </row>
    <row r="112" customFormat="false" ht="28.35" hidden="false" customHeight="true" outlineLevel="0" collapsed="false">
      <c r="A112" s="29" t="n">
        <v>108</v>
      </c>
      <c r="B112" s="29" t="s">
        <v>18</v>
      </c>
      <c r="C112" s="30" t="s">
        <v>163</v>
      </c>
      <c r="D112" s="31" t="s">
        <v>164</v>
      </c>
      <c r="E112" s="29" t="n">
        <v>22</v>
      </c>
      <c r="F112" s="29" t="n">
        <v>8</v>
      </c>
      <c r="G112" s="29" t="n">
        <v>150</v>
      </c>
      <c r="H112" s="32" t="n">
        <f aca="false">G112/3.14</f>
        <v>47.7707006369427</v>
      </c>
      <c r="I112" s="32" t="n">
        <f aca="false">H112*1.3</f>
        <v>62.1019108280255</v>
      </c>
      <c r="J112" s="32" t="n">
        <v>4</v>
      </c>
      <c r="K112" s="32" t="n">
        <v>3</v>
      </c>
      <c r="L112" s="33" t="s">
        <v>34</v>
      </c>
      <c r="M112" s="33" t="s">
        <v>34</v>
      </c>
      <c r="N112" s="33" t="s">
        <v>38</v>
      </c>
      <c r="O112" s="34" t="s">
        <v>33</v>
      </c>
      <c r="P112" s="35" t="s">
        <v>173</v>
      </c>
      <c r="Q112" s="21"/>
    </row>
    <row r="113" customFormat="false" ht="28.35" hidden="false" customHeight="true" outlineLevel="0" collapsed="false">
      <c r="A113" s="14" t="n">
        <v>109</v>
      </c>
      <c r="B113" s="14" t="s">
        <v>174</v>
      </c>
      <c r="C113" s="37" t="s">
        <v>175</v>
      </c>
      <c r="D113" s="38" t="s">
        <v>166</v>
      </c>
      <c r="E113" s="14" t="n">
        <v>12</v>
      </c>
      <c r="F113" s="14" t="n">
        <v>6</v>
      </c>
      <c r="G113" s="14" t="s">
        <v>176</v>
      </c>
      <c r="H113" s="17" t="s">
        <v>177</v>
      </c>
      <c r="I113" s="17" t="s">
        <v>178</v>
      </c>
      <c r="J113" s="17" t="n">
        <v>4</v>
      </c>
      <c r="K113" s="17" t="n">
        <v>1</v>
      </c>
      <c r="L113" s="18" t="s">
        <v>23</v>
      </c>
      <c r="M113" s="18" t="s">
        <v>23</v>
      </c>
      <c r="N113" s="18" t="s">
        <v>38</v>
      </c>
      <c r="O113" s="19" t="s">
        <v>179</v>
      </c>
      <c r="P113" s="20" t="s">
        <v>180</v>
      </c>
      <c r="Q113" s="21"/>
    </row>
    <row r="114" customFormat="false" ht="28.35" hidden="false" customHeight="true" outlineLevel="0" collapsed="false">
      <c r="A114" s="41" t="n">
        <v>109</v>
      </c>
      <c r="B114" s="41" t="s">
        <v>174</v>
      </c>
      <c r="C114" s="50" t="s">
        <v>175</v>
      </c>
      <c r="D114" s="51" t="s">
        <v>166</v>
      </c>
      <c r="E114" s="41" t="n">
        <v>12</v>
      </c>
      <c r="F114" s="41" t="n">
        <v>8</v>
      </c>
      <c r="G114" s="41" t="s">
        <v>181</v>
      </c>
      <c r="H114" s="44" t="s">
        <v>182</v>
      </c>
      <c r="I114" s="44" t="s">
        <v>183</v>
      </c>
      <c r="J114" s="44" t="n">
        <v>4</v>
      </c>
      <c r="K114" s="44" t="n">
        <v>1</v>
      </c>
      <c r="L114" s="45" t="s">
        <v>23</v>
      </c>
      <c r="M114" s="45" t="s">
        <v>23</v>
      </c>
      <c r="N114" s="45" t="s">
        <v>38</v>
      </c>
      <c r="O114" s="46" t="s">
        <v>184</v>
      </c>
      <c r="P114" s="47" t="s">
        <v>185</v>
      </c>
      <c r="Q114" s="48" t="s">
        <v>114</v>
      </c>
    </row>
    <row r="115" customFormat="false" ht="28.35" hidden="false" customHeight="true" outlineLevel="0" collapsed="false">
      <c r="A115" s="22" t="n">
        <v>109</v>
      </c>
      <c r="B115" s="22" t="s">
        <v>174</v>
      </c>
      <c r="C115" s="52" t="s">
        <v>175</v>
      </c>
      <c r="D115" s="53" t="s">
        <v>166</v>
      </c>
      <c r="E115" s="22" t="n">
        <v>5</v>
      </c>
      <c r="F115" s="22" t="n">
        <v>2</v>
      </c>
      <c r="G115" s="22" t="n">
        <v>25</v>
      </c>
      <c r="H115" s="26" t="n">
        <f aca="false">G115/3.14</f>
        <v>7.96178343949045</v>
      </c>
      <c r="I115" s="26" t="n">
        <f aca="false">H115*1.3</f>
        <v>10.3503184713376</v>
      </c>
      <c r="J115" s="26" t="n">
        <v>4</v>
      </c>
      <c r="K115" s="26" t="n">
        <v>1</v>
      </c>
      <c r="L115" s="27" t="s">
        <v>23</v>
      </c>
      <c r="M115" s="27" t="s">
        <v>23</v>
      </c>
      <c r="N115" s="27" t="s">
        <v>38</v>
      </c>
      <c r="O115" s="25" t="s">
        <v>186</v>
      </c>
      <c r="P115" s="28" t="s">
        <v>187</v>
      </c>
      <c r="Q115" s="21"/>
    </row>
    <row r="116" customFormat="false" ht="28.35" hidden="false" customHeight="true" outlineLevel="0" collapsed="false">
      <c r="A116" s="14" t="n">
        <v>110</v>
      </c>
      <c r="B116" s="14" t="s">
        <v>18</v>
      </c>
      <c r="C116" s="15" t="s">
        <v>135</v>
      </c>
      <c r="D116" s="16" t="s">
        <v>136</v>
      </c>
      <c r="E116" s="14" t="n">
        <v>16</v>
      </c>
      <c r="F116" s="14" t="n">
        <v>10</v>
      </c>
      <c r="G116" s="14" t="n">
        <v>129</v>
      </c>
      <c r="H116" s="17" t="n">
        <f aca="false">G116/3.14</f>
        <v>41.0828025477707</v>
      </c>
      <c r="I116" s="17" t="n">
        <f aca="false">H116*1.3</f>
        <v>53.4076433121019</v>
      </c>
      <c r="J116" s="17" t="n">
        <v>4</v>
      </c>
      <c r="K116" s="17" t="n">
        <v>3</v>
      </c>
      <c r="L116" s="18" t="s">
        <v>69</v>
      </c>
      <c r="M116" s="18" t="s">
        <v>23</v>
      </c>
      <c r="N116" s="18" t="s">
        <v>38</v>
      </c>
      <c r="O116" s="19" t="s">
        <v>59</v>
      </c>
      <c r="P116" s="20" t="s">
        <v>188</v>
      </c>
      <c r="Q116" s="21"/>
    </row>
    <row r="117" customFormat="false" ht="28.35" hidden="false" customHeight="true" outlineLevel="0" collapsed="false">
      <c r="A117" s="14" t="n">
        <v>111</v>
      </c>
      <c r="B117" s="14" t="s">
        <v>18</v>
      </c>
      <c r="C117" s="15" t="s">
        <v>189</v>
      </c>
      <c r="D117" s="16" t="s">
        <v>190</v>
      </c>
      <c r="E117" s="14" t="n">
        <v>16</v>
      </c>
      <c r="F117" s="14" t="n">
        <v>8</v>
      </c>
      <c r="G117" s="14" t="n">
        <v>104</v>
      </c>
      <c r="H117" s="17" t="n">
        <f aca="false">G117/3.14</f>
        <v>33.1210191082803</v>
      </c>
      <c r="I117" s="17" t="n">
        <f aca="false">H117*1.3</f>
        <v>43.0573248407643</v>
      </c>
      <c r="J117" s="17" t="n">
        <v>4</v>
      </c>
      <c r="K117" s="17" t="n">
        <v>3</v>
      </c>
      <c r="L117" s="18" t="s">
        <v>22</v>
      </c>
      <c r="M117" s="18" t="s">
        <v>34</v>
      </c>
      <c r="N117" s="18" t="s">
        <v>38</v>
      </c>
      <c r="O117" s="19" t="s">
        <v>59</v>
      </c>
      <c r="P117" s="20"/>
      <c r="Q117" s="21"/>
    </row>
    <row r="118" customFormat="false" ht="28.35" hidden="false" customHeight="true" outlineLevel="0" collapsed="false">
      <c r="A118" s="14" t="n">
        <v>112</v>
      </c>
      <c r="B118" s="14" t="s">
        <v>18</v>
      </c>
      <c r="C118" s="15" t="s">
        <v>135</v>
      </c>
      <c r="D118" s="16" t="s">
        <v>136</v>
      </c>
      <c r="E118" s="14" t="n">
        <v>14</v>
      </c>
      <c r="F118" s="14" t="n">
        <v>12</v>
      </c>
      <c r="G118" s="14" t="n">
        <v>103</v>
      </c>
      <c r="H118" s="17" t="n">
        <f aca="false">G118/3.14</f>
        <v>32.8025477707006</v>
      </c>
      <c r="I118" s="17" t="n">
        <f aca="false">H118*1.3</f>
        <v>42.6433121019108</v>
      </c>
      <c r="J118" s="17" t="n">
        <v>4</v>
      </c>
      <c r="K118" s="17" t="n">
        <v>2</v>
      </c>
      <c r="L118" s="18" t="s">
        <v>22</v>
      </c>
      <c r="M118" s="18" t="s">
        <v>34</v>
      </c>
      <c r="N118" s="18" t="s">
        <v>38</v>
      </c>
      <c r="O118" s="19" t="s">
        <v>67</v>
      </c>
      <c r="P118" s="20" t="s">
        <v>131</v>
      </c>
      <c r="Q118" s="21"/>
    </row>
    <row r="119" customFormat="false" ht="28.35" hidden="false" customHeight="true" outlineLevel="0" collapsed="false">
      <c r="A119" s="41" t="n">
        <v>113</v>
      </c>
      <c r="B119" s="41" t="s">
        <v>18</v>
      </c>
      <c r="C119" s="42" t="s">
        <v>135</v>
      </c>
      <c r="D119" s="43" t="s">
        <v>136</v>
      </c>
      <c r="E119" s="41" t="n">
        <v>15</v>
      </c>
      <c r="F119" s="41" t="n">
        <v>10</v>
      </c>
      <c r="G119" s="41" t="n">
        <v>141</v>
      </c>
      <c r="H119" s="44" t="n">
        <f aca="false">G119/3.14</f>
        <v>44.9044585987261</v>
      </c>
      <c r="I119" s="44" t="n">
        <f aca="false">H119*1.3</f>
        <v>58.375796178344</v>
      </c>
      <c r="J119" s="44" t="n">
        <v>4</v>
      </c>
      <c r="K119" s="44" t="n">
        <v>3</v>
      </c>
      <c r="L119" s="45" t="s">
        <v>22</v>
      </c>
      <c r="M119" s="45" t="s">
        <v>69</v>
      </c>
      <c r="N119" s="45" t="s">
        <v>28</v>
      </c>
      <c r="O119" s="46" t="s">
        <v>29</v>
      </c>
      <c r="P119" s="47" t="s">
        <v>191</v>
      </c>
      <c r="Q119" s="48" t="s">
        <v>114</v>
      </c>
    </row>
    <row r="120" customFormat="false" ht="28.35" hidden="false" customHeight="true" outlineLevel="0" collapsed="false">
      <c r="A120" s="14" t="n">
        <v>114</v>
      </c>
      <c r="B120" s="14" t="s">
        <v>18</v>
      </c>
      <c r="C120" s="15" t="s">
        <v>82</v>
      </c>
      <c r="D120" s="16" t="s">
        <v>83</v>
      </c>
      <c r="E120" s="14" t="n">
        <v>6</v>
      </c>
      <c r="F120" s="14" t="n">
        <v>4</v>
      </c>
      <c r="G120" s="19" t="s">
        <v>192</v>
      </c>
      <c r="H120" s="17" t="n">
        <f aca="false">44/3.14</f>
        <v>14.0127388535032</v>
      </c>
      <c r="I120" s="17" t="n">
        <f aca="false">H120*1.3</f>
        <v>18.2165605095541</v>
      </c>
      <c r="J120" s="17" t="n">
        <v>3</v>
      </c>
      <c r="K120" s="17" t="n">
        <v>2</v>
      </c>
      <c r="L120" s="18" t="s">
        <v>34</v>
      </c>
      <c r="M120" s="18" t="s">
        <v>34</v>
      </c>
      <c r="N120" s="18" t="s">
        <v>24</v>
      </c>
      <c r="O120" s="19" t="s">
        <v>193</v>
      </c>
      <c r="P120" s="20" t="s">
        <v>194</v>
      </c>
      <c r="Q120" s="21"/>
    </row>
    <row r="121" customFormat="false" ht="28.35" hidden="false" customHeight="true" outlineLevel="0" collapsed="false">
      <c r="A121" s="14" t="n">
        <v>115</v>
      </c>
      <c r="B121" s="14" t="s">
        <v>18</v>
      </c>
      <c r="C121" s="15" t="s">
        <v>57</v>
      </c>
      <c r="D121" s="16" t="s">
        <v>58</v>
      </c>
      <c r="E121" s="14" t="n">
        <v>18</v>
      </c>
      <c r="F121" s="14" t="n">
        <v>8</v>
      </c>
      <c r="G121" s="14" t="n">
        <v>119</v>
      </c>
      <c r="H121" s="17" t="n">
        <f aca="false">G121/3.14</f>
        <v>37.8980891719745</v>
      </c>
      <c r="I121" s="17" t="n">
        <f aca="false">H121*1.3</f>
        <v>49.2675159235669</v>
      </c>
      <c r="J121" s="17" t="n">
        <v>4</v>
      </c>
      <c r="K121" s="17" t="n">
        <v>4</v>
      </c>
      <c r="L121" s="18" t="s">
        <v>69</v>
      </c>
      <c r="M121" s="18" t="s">
        <v>69</v>
      </c>
      <c r="N121" s="18" t="s">
        <v>28</v>
      </c>
      <c r="O121" s="19" t="s">
        <v>59</v>
      </c>
      <c r="P121" s="20" t="s">
        <v>195</v>
      </c>
      <c r="Q121" s="21"/>
    </row>
    <row r="122" customFormat="false" ht="28.35" hidden="false" customHeight="true" outlineLevel="0" collapsed="false">
      <c r="A122" s="14" t="n">
        <v>116</v>
      </c>
      <c r="B122" s="14" t="s">
        <v>18</v>
      </c>
      <c r="C122" s="15" t="s">
        <v>57</v>
      </c>
      <c r="D122" s="16" t="s">
        <v>58</v>
      </c>
      <c r="E122" s="14" t="n">
        <v>19</v>
      </c>
      <c r="F122" s="14" t="n">
        <v>9</v>
      </c>
      <c r="G122" s="14" t="n">
        <v>161</v>
      </c>
      <c r="H122" s="17" t="n">
        <f aca="false">G122/3.14</f>
        <v>51.2738853503185</v>
      </c>
      <c r="I122" s="17" t="n">
        <f aca="false">H122*1.3</f>
        <v>66.656050955414</v>
      </c>
      <c r="J122" s="17" t="n">
        <v>4</v>
      </c>
      <c r="K122" s="17" t="n">
        <v>4</v>
      </c>
      <c r="L122" s="18" t="s">
        <v>69</v>
      </c>
      <c r="M122" s="18" t="s">
        <v>34</v>
      </c>
      <c r="N122" s="18" t="s">
        <v>28</v>
      </c>
      <c r="O122" s="19" t="s">
        <v>59</v>
      </c>
      <c r="P122" s="20" t="s">
        <v>195</v>
      </c>
      <c r="Q122" s="21"/>
    </row>
    <row r="123" customFormat="false" ht="28.35" hidden="false" customHeight="true" outlineLevel="0" collapsed="false">
      <c r="A123" s="14" t="n">
        <v>117</v>
      </c>
      <c r="B123" s="14" t="s">
        <v>18</v>
      </c>
      <c r="C123" s="15" t="s">
        <v>135</v>
      </c>
      <c r="D123" s="16" t="s">
        <v>136</v>
      </c>
      <c r="E123" s="14" t="n">
        <v>7</v>
      </c>
      <c r="F123" s="14" t="n">
        <v>4</v>
      </c>
      <c r="G123" s="14" t="n">
        <v>22</v>
      </c>
      <c r="H123" s="17" t="n">
        <f aca="false">G123/3.14</f>
        <v>7.00636942675159</v>
      </c>
      <c r="I123" s="17" t="n">
        <f aca="false">H123*1.3</f>
        <v>9.10828025477707</v>
      </c>
      <c r="J123" s="17" t="n">
        <v>3</v>
      </c>
      <c r="K123" s="17" t="n">
        <v>3</v>
      </c>
      <c r="L123" s="18" t="s">
        <v>34</v>
      </c>
      <c r="M123" s="18" t="s">
        <v>34</v>
      </c>
      <c r="N123" s="18" t="s">
        <v>38</v>
      </c>
      <c r="O123" s="19" t="s">
        <v>130</v>
      </c>
      <c r="P123" s="20"/>
      <c r="Q123" s="21"/>
    </row>
    <row r="124" customFormat="false" ht="28.35" hidden="false" customHeight="true" outlineLevel="0" collapsed="false">
      <c r="A124" s="22" t="n">
        <v>118</v>
      </c>
      <c r="B124" s="22" t="s">
        <v>18</v>
      </c>
      <c r="C124" s="23" t="s">
        <v>189</v>
      </c>
      <c r="D124" s="24" t="s">
        <v>190</v>
      </c>
      <c r="E124" s="22" t="n">
        <v>7</v>
      </c>
      <c r="F124" s="22" t="n">
        <v>4</v>
      </c>
      <c r="G124" s="25" t="s">
        <v>196</v>
      </c>
      <c r="H124" s="26" t="n">
        <f aca="false">42/3.14</f>
        <v>13.3757961783439</v>
      </c>
      <c r="I124" s="26" t="n">
        <f aca="false">H124*1.3</f>
        <v>17.3885350318471</v>
      </c>
      <c r="J124" s="26" t="n">
        <v>3</v>
      </c>
      <c r="K124" s="26" t="n">
        <v>3</v>
      </c>
      <c r="L124" s="27" t="s">
        <v>22</v>
      </c>
      <c r="M124" s="27" t="s">
        <v>34</v>
      </c>
      <c r="N124" s="27" t="s">
        <v>28</v>
      </c>
      <c r="O124" s="25" t="s">
        <v>29</v>
      </c>
      <c r="P124" s="28" t="s">
        <v>106</v>
      </c>
      <c r="Q124" s="21"/>
    </row>
    <row r="125" customFormat="false" ht="28.35" hidden="false" customHeight="true" outlineLevel="0" collapsed="false">
      <c r="A125" s="14" t="n">
        <v>119</v>
      </c>
      <c r="B125" s="14" t="s">
        <v>18</v>
      </c>
      <c r="C125" s="15" t="s">
        <v>82</v>
      </c>
      <c r="D125" s="16" t="s">
        <v>83</v>
      </c>
      <c r="E125" s="14" t="n">
        <v>13</v>
      </c>
      <c r="F125" s="14" t="n">
        <v>12</v>
      </c>
      <c r="G125" s="14" t="n">
        <v>123</v>
      </c>
      <c r="H125" s="17" t="n">
        <f aca="false">G125/3.14</f>
        <v>39.171974522293</v>
      </c>
      <c r="I125" s="17" t="n">
        <f aca="false">H125*1.3</f>
        <v>50.9235668789809</v>
      </c>
      <c r="J125" s="17" t="n">
        <v>4</v>
      </c>
      <c r="K125" s="17" t="n">
        <v>3</v>
      </c>
      <c r="L125" s="18" t="s">
        <v>22</v>
      </c>
      <c r="M125" s="18" t="s">
        <v>34</v>
      </c>
      <c r="N125" s="18" t="s">
        <v>38</v>
      </c>
      <c r="O125" s="19" t="s">
        <v>39</v>
      </c>
      <c r="P125" s="20" t="s">
        <v>65</v>
      </c>
      <c r="Q125" s="21"/>
    </row>
    <row r="126" customFormat="false" ht="28.35" hidden="false" customHeight="true" outlineLevel="0" collapsed="false">
      <c r="A126" s="14" t="n">
        <v>120</v>
      </c>
      <c r="B126" s="14" t="s">
        <v>18</v>
      </c>
      <c r="C126" s="15" t="s">
        <v>165</v>
      </c>
      <c r="D126" s="16" t="s">
        <v>166</v>
      </c>
      <c r="E126" s="14" t="n">
        <v>12</v>
      </c>
      <c r="F126" s="14" t="n">
        <v>8</v>
      </c>
      <c r="G126" s="14" t="n">
        <v>94</v>
      </c>
      <c r="H126" s="17" t="n">
        <f aca="false">G126/3.14</f>
        <v>29.9363057324841</v>
      </c>
      <c r="I126" s="17" t="n">
        <f aca="false">H126*1.3</f>
        <v>38.9171974522293</v>
      </c>
      <c r="J126" s="17" t="n">
        <v>4</v>
      </c>
      <c r="K126" s="17" t="n">
        <v>2</v>
      </c>
      <c r="L126" s="18" t="s">
        <v>22</v>
      </c>
      <c r="M126" s="18" t="s">
        <v>34</v>
      </c>
      <c r="N126" s="18" t="s">
        <v>38</v>
      </c>
      <c r="O126" s="19" t="s">
        <v>59</v>
      </c>
      <c r="P126" s="20"/>
      <c r="Q126" s="21"/>
    </row>
    <row r="127" customFormat="false" ht="28.35" hidden="false" customHeight="true" outlineLevel="0" collapsed="false">
      <c r="A127" s="14" t="n">
        <v>121</v>
      </c>
      <c r="B127" s="14" t="s">
        <v>18</v>
      </c>
      <c r="C127" s="15" t="s">
        <v>189</v>
      </c>
      <c r="D127" s="16" t="s">
        <v>190</v>
      </c>
      <c r="E127" s="14" t="n">
        <v>14</v>
      </c>
      <c r="F127" s="14" t="n">
        <v>12</v>
      </c>
      <c r="G127" s="14" t="n">
        <v>103</v>
      </c>
      <c r="H127" s="17" t="n">
        <f aca="false">G127/3.14</f>
        <v>32.8025477707006</v>
      </c>
      <c r="I127" s="17" t="n">
        <f aca="false">H127*1.3</f>
        <v>42.6433121019108</v>
      </c>
      <c r="J127" s="17" t="n">
        <v>4</v>
      </c>
      <c r="K127" s="17" t="n">
        <v>3</v>
      </c>
      <c r="L127" s="18" t="s">
        <v>69</v>
      </c>
      <c r="M127" s="18" t="s">
        <v>34</v>
      </c>
      <c r="N127" s="18" t="s">
        <v>38</v>
      </c>
      <c r="O127" s="19" t="s">
        <v>59</v>
      </c>
      <c r="P127" s="20" t="s">
        <v>121</v>
      </c>
      <c r="Q127" s="21"/>
    </row>
    <row r="128" customFormat="false" ht="28.35" hidden="false" customHeight="true" outlineLevel="0" collapsed="false">
      <c r="A128" s="14" t="n">
        <v>122</v>
      </c>
      <c r="B128" s="14" t="s">
        <v>18</v>
      </c>
      <c r="C128" s="15" t="s">
        <v>165</v>
      </c>
      <c r="D128" s="16" t="s">
        <v>166</v>
      </c>
      <c r="E128" s="14" t="n">
        <v>16</v>
      </c>
      <c r="F128" s="14" t="n">
        <v>20</v>
      </c>
      <c r="G128" s="14" t="n">
        <v>182</v>
      </c>
      <c r="H128" s="17" t="n">
        <f aca="false">G128/3.14</f>
        <v>57.9617834394904</v>
      </c>
      <c r="I128" s="17" t="n">
        <f aca="false">H128*1.3</f>
        <v>75.3503184713376</v>
      </c>
      <c r="J128" s="17" t="n">
        <v>5</v>
      </c>
      <c r="K128" s="17" t="n">
        <v>3</v>
      </c>
      <c r="L128" s="18" t="s">
        <v>22</v>
      </c>
      <c r="M128" s="18" t="s">
        <v>34</v>
      </c>
      <c r="N128" s="18" t="s">
        <v>38</v>
      </c>
      <c r="O128" s="19" t="s">
        <v>39</v>
      </c>
      <c r="P128" s="20"/>
      <c r="Q128" s="21"/>
    </row>
    <row r="129" customFormat="false" ht="28.35" hidden="false" customHeight="true" outlineLevel="0" collapsed="false">
      <c r="A129" s="14" t="n">
        <v>123</v>
      </c>
      <c r="B129" s="14" t="s">
        <v>174</v>
      </c>
      <c r="C129" s="37" t="s">
        <v>197</v>
      </c>
      <c r="D129" s="38" t="s">
        <v>166</v>
      </c>
      <c r="E129" s="14" t="n">
        <v>14</v>
      </c>
      <c r="F129" s="14" t="n">
        <v>9</v>
      </c>
      <c r="G129" s="14" t="s">
        <v>198</v>
      </c>
      <c r="H129" s="17" t="s">
        <v>199</v>
      </c>
      <c r="I129" s="17" t="s">
        <v>200</v>
      </c>
      <c r="J129" s="17" t="n">
        <v>4</v>
      </c>
      <c r="K129" s="17" t="n">
        <v>1</v>
      </c>
      <c r="L129" s="18" t="s">
        <v>23</v>
      </c>
      <c r="M129" s="18" t="s">
        <v>23</v>
      </c>
      <c r="N129" s="18" t="s">
        <v>38</v>
      </c>
      <c r="O129" s="19" t="s">
        <v>201</v>
      </c>
      <c r="P129" s="20" t="s">
        <v>202</v>
      </c>
      <c r="Q129" s="21"/>
    </row>
    <row r="130" customFormat="false" ht="28.35" hidden="false" customHeight="true" outlineLevel="0" collapsed="false">
      <c r="A130" s="22" t="n">
        <v>123</v>
      </c>
      <c r="B130" s="22" t="s">
        <v>174</v>
      </c>
      <c r="C130" s="52" t="s">
        <v>197</v>
      </c>
      <c r="D130" s="53" t="s">
        <v>166</v>
      </c>
      <c r="E130" s="22"/>
      <c r="F130" s="22"/>
      <c r="G130" s="22" t="n">
        <v>43</v>
      </c>
      <c r="H130" s="26" t="n">
        <f aca="false">G130/3.14</f>
        <v>13.6942675159236</v>
      </c>
      <c r="I130" s="26" t="n">
        <f aca="false">H130*1.3</f>
        <v>17.8025477707006</v>
      </c>
      <c r="J130" s="26" t="n">
        <v>4</v>
      </c>
      <c r="K130" s="26" t="n">
        <v>1</v>
      </c>
      <c r="L130" s="27" t="s">
        <v>23</v>
      </c>
      <c r="M130" s="27" t="s">
        <v>23</v>
      </c>
      <c r="N130" s="27" t="s">
        <v>38</v>
      </c>
      <c r="O130" s="25" t="s">
        <v>186</v>
      </c>
      <c r="P130" s="28"/>
      <c r="Q130" s="21"/>
    </row>
    <row r="131" customFormat="false" ht="28.35" hidden="false" customHeight="true" outlineLevel="0" collapsed="false">
      <c r="A131" s="14" t="n">
        <v>124</v>
      </c>
      <c r="B131" s="14" t="s">
        <v>18</v>
      </c>
      <c r="C131" s="15" t="s">
        <v>82</v>
      </c>
      <c r="D131" s="16" t="s">
        <v>83</v>
      </c>
      <c r="E131" s="14" t="n">
        <v>12</v>
      </c>
      <c r="F131" s="14" t="n">
        <v>8</v>
      </c>
      <c r="G131" s="14" t="n">
        <v>111</v>
      </c>
      <c r="H131" s="17" t="n">
        <f aca="false">G131/3.14</f>
        <v>35.3503184713376</v>
      </c>
      <c r="I131" s="17" t="n">
        <f aca="false">H131*1.3</f>
        <v>45.9554140127389</v>
      </c>
      <c r="J131" s="17" t="n">
        <v>4</v>
      </c>
      <c r="K131" s="17" t="n">
        <v>3</v>
      </c>
      <c r="L131" s="18" t="s">
        <v>69</v>
      </c>
      <c r="M131" s="18" t="s">
        <v>34</v>
      </c>
      <c r="N131" s="18" t="s">
        <v>38</v>
      </c>
      <c r="O131" s="19" t="s">
        <v>39</v>
      </c>
      <c r="P131" s="20" t="s">
        <v>121</v>
      </c>
      <c r="Q131" s="21"/>
    </row>
    <row r="132" customFormat="false" ht="28.35" hidden="false" customHeight="true" outlineLevel="0" collapsed="false">
      <c r="A132" s="14" t="n">
        <v>125</v>
      </c>
      <c r="B132" s="14" t="s">
        <v>18</v>
      </c>
      <c r="C132" s="15" t="s">
        <v>82</v>
      </c>
      <c r="D132" s="16" t="s">
        <v>83</v>
      </c>
      <c r="E132" s="14" t="n">
        <v>10</v>
      </c>
      <c r="F132" s="14" t="n">
        <v>7</v>
      </c>
      <c r="G132" s="14" t="n">
        <v>95</v>
      </c>
      <c r="H132" s="17" t="n">
        <f aca="false">G132/3.14</f>
        <v>30.2547770700637</v>
      </c>
      <c r="I132" s="17" t="n">
        <f aca="false">H132*1.3</f>
        <v>39.3312101910828</v>
      </c>
      <c r="J132" s="17" t="n">
        <v>4</v>
      </c>
      <c r="K132" s="17" t="n">
        <v>4</v>
      </c>
      <c r="L132" s="18" t="s">
        <v>69</v>
      </c>
      <c r="M132" s="18" t="s">
        <v>34</v>
      </c>
      <c r="N132" s="18" t="s">
        <v>38</v>
      </c>
      <c r="O132" s="19" t="s">
        <v>39</v>
      </c>
      <c r="P132" s="20" t="s">
        <v>121</v>
      </c>
      <c r="Q132" s="21"/>
    </row>
    <row r="133" customFormat="false" ht="28.35" hidden="false" customHeight="true" outlineLevel="0" collapsed="false">
      <c r="A133" s="14" t="n">
        <v>126</v>
      </c>
      <c r="B133" s="14" t="s">
        <v>174</v>
      </c>
      <c r="C133" s="37" t="s">
        <v>203</v>
      </c>
      <c r="D133" s="38" t="s">
        <v>204</v>
      </c>
      <c r="E133" s="14" t="n">
        <v>7</v>
      </c>
      <c r="F133" s="14" t="n">
        <v>6</v>
      </c>
      <c r="G133" s="14" t="s">
        <v>205</v>
      </c>
      <c r="H133" s="17" t="s">
        <v>206</v>
      </c>
      <c r="I133" s="17" t="s">
        <v>207</v>
      </c>
      <c r="J133" s="17" t="n">
        <v>4</v>
      </c>
      <c r="K133" s="17" t="n">
        <v>2</v>
      </c>
      <c r="L133" s="18" t="s">
        <v>22</v>
      </c>
      <c r="M133" s="18" t="s">
        <v>34</v>
      </c>
      <c r="N133" s="18" t="s">
        <v>38</v>
      </c>
      <c r="O133" s="19" t="s">
        <v>208</v>
      </c>
      <c r="P133" s="20" t="s">
        <v>209</v>
      </c>
      <c r="Q133" s="21"/>
    </row>
    <row r="134" customFormat="false" ht="28.35" hidden="false" customHeight="true" outlineLevel="0" collapsed="false">
      <c r="A134" s="22" t="n">
        <v>126</v>
      </c>
      <c r="B134" s="22" t="s">
        <v>174</v>
      </c>
      <c r="C134" s="52" t="s">
        <v>203</v>
      </c>
      <c r="D134" s="53" t="s">
        <v>204</v>
      </c>
      <c r="E134" s="22"/>
      <c r="F134" s="22"/>
      <c r="G134" s="22" t="s">
        <v>210</v>
      </c>
      <c r="H134" s="26" t="s">
        <v>211</v>
      </c>
      <c r="I134" s="26" t="s">
        <v>212</v>
      </c>
      <c r="J134" s="26" t="n">
        <v>4</v>
      </c>
      <c r="K134" s="26" t="n">
        <v>2</v>
      </c>
      <c r="L134" s="27" t="s">
        <v>22</v>
      </c>
      <c r="M134" s="27" t="s">
        <v>34</v>
      </c>
      <c r="N134" s="27" t="s">
        <v>38</v>
      </c>
      <c r="O134" s="25" t="s">
        <v>184</v>
      </c>
      <c r="P134" s="28"/>
      <c r="Q134" s="21"/>
    </row>
    <row r="135" customFormat="false" ht="28.35" hidden="false" customHeight="true" outlineLevel="0" collapsed="false">
      <c r="A135" s="14" t="n">
        <v>127</v>
      </c>
      <c r="B135" s="14" t="s">
        <v>18</v>
      </c>
      <c r="C135" s="15" t="s">
        <v>189</v>
      </c>
      <c r="D135" s="16" t="s">
        <v>190</v>
      </c>
      <c r="E135" s="14" t="n">
        <v>12</v>
      </c>
      <c r="F135" s="14" t="n">
        <v>8</v>
      </c>
      <c r="G135" s="14" t="n">
        <v>135</v>
      </c>
      <c r="H135" s="17" t="n">
        <f aca="false">G135/3.14</f>
        <v>42.9936305732484</v>
      </c>
      <c r="I135" s="17" t="n">
        <f aca="false">H135*1.3</f>
        <v>55.8917197452229</v>
      </c>
      <c r="J135" s="17" t="n">
        <v>4</v>
      </c>
      <c r="K135" s="17" t="n">
        <v>2</v>
      </c>
      <c r="L135" s="18" t="s">
        <v>22</v>
      </c>
      <c r="M135" s="18" t="s">
        <v>23</v>
      </c>
      <c r="N135" s="18" t="s">
        <v>38</v>
      </c>
      <c r="O135" s="19" t="s">
        <v>59</v>
      </c>
      <c r="P135" s="20" t="s">
        <v>213</v>
      </c>
      <c r="Q135" s="21"/>
    </row>
    <row r="136" customFormat="false" ht="28.35" hidden="false" customHeight="true" outlineLevel="0" collapsed="false">
      <c r="A136" s="41" t="n">
        <v>128</v>
      </c>
      <c r="B136" s="41" t="s">
        <v>18</v>
      </c>
      <c r="C136" s="42" t="s">
        <v>189</v>
      </c>
      <c r="D136" s="43" t="s">
        <v>190</v>
      </c>
      <c r="E136" s="41" t="n">
        <v>13</v>
      </c>
      <c r="F136" s="41" t="n">
        <v>10</v>
      </c>
      <c r="G136" s="41" t="n">
        <v>162</v>
      </c>
      <c r="H136" s="44" t="n">
        <f aca="false">G136/3.14</f>
        <v>51.5923566878981</v>
      </c>
      <c r="I136" s="44" t="n">
        <f aca="false">H136*1.3</f>
        <v>67.0700636942675</v>
      </c>
      <c r="J136" s="44" t="n">
        <v>4</v>
      </c>
      <c r="K136" s="44" t="n">
        <v>3</v>
      </c>
      <c r="L136" s="45" t="s">
        <v>27</v>
      </c>
      <c r="M136" s="45" t="s">
        <v>27</v>
      </c>
      <c r="N136" s="45" t="s">
        <v>28</v>
      </c>
      <c r="O136" s="46" t="s">
        <v>29</v>
      </c>
      <c r="P136" s="47" t="s">
        <v>214</v>
      </c>
      <c r="Q136" s="48" t="s">
        <v>114</v>
      </c>
    </row>
    <row r="137" customFormat="false" ht="28.35" hidden="false" customHeight="true" outlineLevel="0" collapsed="false">
      <c r="A137" s="41" t="n">
        <v>129</v>
      </c>
      <c r="B137" s="41" t="s">
        <v>18</v>
      </c>
      <c r="C137" s="42" t="s">
        <v>189</v>
      </c>
      <c r="D137" s="43" t="s">
        <v>190</v>
      </c>
      <c r="E137" s="41" t="n">
        <v>10</v>
      </c>
      <c r="F137" s="41" t="n">
        <v>6</v>
      </c>
      <c r="G137" s="46" t="s">
        <v>215</v>
      </c>
      <c r="H137" s="44" t="n">
        <f aca="false">92/3.14</f>
        <v>29.2993630573248</v>
      </c>
      <c r="I137" s="44" t="n">
        <f aca="false">H137*1.3</f>
        <v>38.0891719745223</v>
      </c>
      <c r="J137" s="44" t="n">
        <v>3</v>
      </c>
      <c r="K137" s="44" t="n">
        <v>3</v>
      </c>
      <c r="L137" s="45" t="s">
        <v>27</v>
      </c>
      <c r="M137" s="45" t="s">
        <v>27</v>
      </c>
      <c r="N137" s="45" t="s">
        <v>28</v>
      </c>
      <c r="O137" s="46" t="s">
        <v>29</v>
      </c>
      <c r="P137" s="47" t="s">
        <v>216</v>
      </c>
      <c r="Q137" s="48" t="s">
        <v>114</v>
      </c>
    </row>
    <row r="138" customFormat="false" ht="28.35" hidden="false" customHeight="true" outlineLevel="0" collapsed="false">
      <c r="A138" s="14" t="n">
        <v>130</v>
      </c>
      <c r="B138" s="14" t="s">
        <v>18</v>
      </c>
      <c r="C138" s="15" t="s">
        <v>217</v>
      </c>
      <c r="D138" s="16" t="s">
        <v>218</v>
      </c>
      <c r="E138" s="14" t="n">
        <v>5</v>
      </c>
      <c r="F138" s="14" t="n">
        <v>2</v>
      </c>
      <c r="G138" s="14" t="n">
        <v>24</v>
      </c>
      <c r="H138" s="17" t="n">
        <f aca="false">G138/3.14</f>
        <v>7.64331210191083</v>
      </c>
      <c r="I138" s="17" t="n">
        <f aca="false">H138*1.3</f>
        <v>9.93630573248408</v>
      </c>
      <c r="J138" s="17" t="n">
        <v>2</v>
      </c>
      <c r="K138" s="17" t="n">
        <v>1</v>
      </c>
      <c r="L138" s="18" t="s">
        <v>34</v>
      </c>
      <c r="M138" s="18" t="s">
        <v>34</v>
      </c>
      <c r="N138" s="18" t="s">
        <v>38</v>
      </c>
      <c r="O138" s="19" t="s">
        <v>76</v>
      </c>
      <c r="P138" s="20"/>
      <c r="Q138" s="21"/>
    </row>
    <row r="139" customFormat="false" ht="28.35" hidden="false" customHeight="true" outlineLevel="0" collapsed="false">
      <c r="A139" s="14" t="n">
        <v>131</v>
      </c>
      <c r="B139" s="14" t="s">
        <v>18</v>
      </c>
      <c r="C139" s="15" t="s">
        <v>219</v>
      </c>
      <c r="D139" s="16" t="s">
        <v>220</v>
      </c>
      <c r="E139" s="14" t="n">
        <v>5</v>
      </c>
      <c r="F139" s="14" t="n">
        <v>2</v>
      </c>
      <c r="G139" s="14" t="n">
        <v>26</v>
      </c>
      <c r="H139" s="17" t="n">
        <f aca="false">G139/3.14</f>
        <v>8.28025477707006</v>
      </c>
      <c r="I139" s="17" t="n">
        <f aca="false">H139*1.3</f>
        <v>10.7643312101911</v>
      </c>
      <c r="J139" s="17" t="n">
        <v>2</v>
      </c>
      <c r="K139" s="17" t="n">
        <v>1</v>
      </c>
      <c r="L139" s="18" t="s">
        <v>34</v>
      </c>
      <c r="M139" s="18" t="s">
        <v>34</v>
      </c>
      <c r="N139" s="18" t="s">
        <v>38</v>
      </c>
      <c r="O139" s="19" t="s">
        <v>76</v>
      </c>
      <c r="P139" s="20"/>
      <c r="Q139" s="21"/>
    </row>
    <row r="140" customFormat="false" ht="28.35" hidden="false" customHeight="true" outlineLevel="0" collapsed="false">
      <c r="A140" s="14" t="n">
        <v>132</v>
      </c>
      <c r="B140" s="14" t="s">
        <v>18</v>
      </c>
      <c r="C140" s="15" t="s">
        <v>219</v>
      </c>
      <c r="D140" s="16" t="s">
        <v>220</v>
      </c>
      <c r="E140" s="14" t="n">
        <v>5</v>
      </c>
      <c r="F140" s="14" t="n">
        <v>2</v>
      </c>
      <c r="G140" s="14" t="n">
        <v>24</v>
      </c>
      <c r="H140" s="17" t="n">
        <f aca="false">G140/3.14</f>
        <v>7.64331210191083</v>
      </c>
      <c r="I140" s="17" t="n">
        <f aca="false">H140*1.3</f>
        <v>9.93630573248408</v>
      </c>
      <c r="J140" s="17" t="n">
        <v>2</v>
      </c>
      <c r="K140" s="17" t="n">
        <v>1</v>
      </c>
      <c r="L140" s="18" t="s">
        <v>34</v>
      </c>
      <c r="M140" s="18" t="s">
        <v>34</v>
      </c>
      <c r="N140" s="18" t="s">
        <v>38</v>
      </c>
      <c r="O140" s="19" t="s">
        <v>76</v>
      </c>
      <c r="P140" s="20"/>
      <c r="Q140" s="21"/>
    </row>
    <row r="141" customFormat="false" ht="28.35" hidden="false" customHeight="true" outlineLevel="0" collapsed="false">
      <c r="A141" s="14" t="n">
        <v>133</v>
      </c>
      <c r="B141" s="14" t="s">
        <v>18</v>
      </c>
      <c r="C141" s="15" t="s">
        <v>219</v>
      </c>
      <c r="D141" s="16" t="s">
        <v>220</v>
      </c>
      <c r="E141" s="14" t="n">
        <v>5</v>
      </c>
      <c r="F141" s="14" t="n">
        <v>2</v>
      </c>
      <c r="G141" s="14" t="n">
        <v>23</v>
      </c>
      <c r="H141" s="17" t="n">
        <f aca="false">G141/3.14</f>
        <v>7.32484076433121</v>
      </c>
      <c r="I141" s="17" t="n">
        <f aca="false">H141*1.3</f>
        <v>9.52229299363057</v>
      </c>
      <c r="J141" s="17" t="n">
        <v>2</v>
      </c>
      <c r="K141" s="17" t="n">
        <v>2</v>
      </c>
      <c r="L141" s="18" t="s">
        <v>34</v>
      </c>
      <c r="M141" s="18" t="s">
        <v>34</v>
      </c>
      <c r="N141" s="18" t="s">
        <v>38</v>
      </c>
      <c r="O141" s="19" t="s">
        <v>76</v>
      </c>
      <c r="P141" s="20" t="s">
        <v>221</v>
      </c>
      <c r="Q141" s="21"/>
    </row>
    <row r="142" customFormat="false" ht="28.35" hidden="false" customHeight="true" outlineLevel="0" collapsed="false">
      <c r="A142" s="14" t="n">
        <v>134</v>
      </c>
      <c r="B142" s="14" t="s">
        <v>18</v>
      </c>
      <c r="C142" s="15" t="s">
        <v>41</v>
      </c>
      <c r="D142" s="16" t="s">
        <v>42</v>
      </c>
      <c r="E142" s="14" t="n">
        <v>5</v>
      </c>
      <c r="F142" s="14" t="n">
        <v>2</v>
      </c>
      <c r="G142" s="14" t="n">
        <v>26</v>
      </c>
      <c r="H142" s="17" t="n">
        <f aca="false">G142/3.14</f>
        <v>8.28025477707006</v>
      </c>
      <c r="I142" s="17" t="n">
        <f aca="false">H142*1.3</f>
        <v>10.7643312101911</v>
      </c>
      <c r="J142" s="17" t="n">
        <v>2</v>
      </c>
      <c r="K142" s="17" t="n">
        <v>1</v>
      </c>
      <c r="L142" s="18" t="s">
        <v>34</v>
      </c>
      <c r="M142" s="18" t="s">
        <v>34</v>
      </c>
      <c r="N142" s="18" t="s">
        <v>38</v>
      </c>
      <c r="O142" s="19" t="s">
        <v>76</v>
      </c>
      <c r="P142" s="20"/>
      <c r="Q142" s="21"/>
    </row>
    <row r="143" customFormat="false" ht="28.35" hidden="false" customHeight="true" outlineLevel="0" collapsed="false">
      <c r="A143" s="14" t="n">
        <v>135</v>
      </c>
      <c r="B143" s="14" t="s">
        <v>174</v>
      </c>
      <c r="C143" s="37" t="s">
        <v>222</v>
      </c>
      <c r="D143" s="38" t="s">
        <v>20</v>
      </c>
      <c r="E143" s="14" t="n">
        <v>12</v>
      </c>
      <c r="F143" s="14" t="n">
        <v>6</v>
      </c>
      <c r="G143" s="14" t="n">
        <v>91</v>
      </c>
      <c r="H143" s="17" t="n">
        <f aca="false">G143/3.14</f>
        <v>28.9808917197452</v>
      </c>
      <c r="I143" s="17" t="n">
        <f aca="false">H143*1.3</f>
        <v>37.6751592356688</v>
      </c>
      <c r="J143" s="14" t="n">
        <v>4</v>
      </c>
      <c r="K143" s="14" t="n">
        <v>1</v>
      </c>
      <c r="L143" s="18" t="s">
        <v>23</v>
      </c>
      <c r="M143" s="18" t="s">
        <v>23</v>
      </c>
      <c r="N143" s="14" t="s">
        <v>223</v>
      </c>
      <c r="O143" s="19" t="s">
        <v>224</v>
      </c>
      <c r="P143" s="20" t="s">
        <v>225</v>
      </c>
      <c r="Q143" s="21"/>
    </row>
    <row r="144" customFormat="false" ht="28.35" hidden="false" customHeight="true" outlineLevel="0" collapsed="false">
      <c r="A144" s="41" t="n">
        <v>135</v>
      </c>
      <c r="B144" s="41" t="s">
        <v>174</v>
      </c>
      <c r="C144" s="50" t="s">
        <v>222</v>
      </c>
      <c r="D144" s="51" t="s">
        <v>20</v>
      </c>
      <c r="E144" s="41"/>
      <c r="F144" s="41"/>
      <c r="G144" s="46" t="s">
        <v>226</v>
      </c>
      <c r="H144" s="44" t="n">
        <f aca="false">84/3.14</f>
        <v>26.7515923566879</v>
      </c>
      <c r="I144" s="44" t="n">
        <f aca="false">H144*1.3</f>
        <v>34.7770700636943</v>
      </c>
      <c r="J144" s="41"/>
      <c r="K144" s="41"/>
      <c r="L144" s="41"/>
      <c r="M144" s="41"/>
      <c r="N144" s="41"/>
      <c r="O144" s="46" t="s">
        <v>186</v>
      </c>
      <c r="P144" s="47" t="s">
        <v>227</v>
      </c>
      <c r="Q144" s="48" t="s">
        <v>114</v>
      </c>
    </row>
    <row r="145" customFormat="false" ht="28.35" hidden="false" customHeight="true" outlineLevel="0" collapsed="false">
      <c r="A145" s="22" t="n">
        <v>135</v>
      </c>
      <c r="B145" s="22" t="s">
        <v>174</v>
      </c>
      <c r="C145" s="52" t="s">
        <v>222</v>
      </c>
      <c r="D145" s="53" t="s">
        <v>20</v>
      </c>
      <c r="E145" s="22"/>
      <c r="F145" s="22"/>
      <c r="G145" s="22" t="n">
        <v>45</v>
      </c>
      <c r="H145" s="26" t="n">
        <f aca="false">G145/3.14</f>
        <v>14.3312101910828</v>
      </c>
      <c r="I145" s="26" t="n">
        <f aca="false">H145*1.3</f>
        <v>18.6305732484076</v>
      </c>
      <c r="J145" s="22"/>
      <c r="K145" s="22"/>
      <c r="L145" s="22"/>
      <c r="M145" s="22"/>
      <c r="N145" s="22"/>
      <c r="O145" s="25" t="s">
        <v>186</v>
      </c>
      <c r="P145" s="28"/>
      <c r="Q145" s="21"/>
    </row>
    <row r="146" customFormat="false" ht="28.35" hidden="false" customHeight="true" outlineLevel="0" collapsed="false">
      <c r="A146" s="29" t="n">
        <v>135</v>
      </c>
      <c r="B146" s="29" t="s">
        <v>174</v>
      </c>
      <c r="C146" s="39" t="s">
        <v>222</v>
      </c>
      <c r="D146" s="40" t="s">
        <v>20</v>
      </c>
      <c r="E146" s="29"/>
      <c r="F146" s="29"/>
      <c r="G146" s="34" t="s">
        <v>228</v>
      </c>
      <c r="H146" s="32" t="n">
        <f aca="false">109/3.14</f>
        <v>34.7133757961783</v>
      </c>
      <c r="I146" s="32" t="n">
        <f aca="false">H146*1.3</f>
        <v>45.1273885350318</v>
      </c>
      <c r="J146" s="29"/>
      <c r="K146" s="29"/>
      <c r="L146" s="29"/>
      <c r="M146" s="29"/>
      <c r="N146" s="29"/>
      <c r="O146" s="36" t="s">
        <v>65</v>
      </c>
      <c r="P146" s="35" t="s">
        <v>229</v>
      </c>
      <c r="Q146" s="21"/>
    </row>
    <row r="147" customFormat="false" ht="28.35" hidden="false" customHeight="true" outlineLevel="0" collapsed="false">
      <c r="A147" s="14" t="n">
        <v>136</v>
      </c>
      <c r="B147" s="14" t="s">
        <v>18</v>
      </c>
      <c r="C147" s="15" t="s">
        <v>115</v>
      </c>
      <c r="D147" s="16" t="s">
        <v>116</v>
      </c>
      <c r="E147" s="14" t="n">
        <v>4</v>
      </c>
      <c r="F147" s="14" t="n">
        <v>2</v>
      </c>
      <c r="G147" s="14" t="n">
        <v>24</v>
      </c>
      <c r="H147" s="17" t="n">
        <f aca="false">G147/3.14</f>
        <v>7.64331210191083</v>
      </c>
      <c r="I147" s="17" t="n">
        <f aca="false">H147*1.3</f>
        <v>9.93630573248408</v>
      </c>
      <c r="J147" s="17" t="n">
        <v>2</v>
      </c>
      <c r="K147" s="17" t="n">
        <v>3</v>
      </c>
      <c r="L147" s="18" t="s">
        <v>22</v>
      </c>
      <c r="M147" s="18" t="s">
        <v>34</v>
      </c>
      <c r="N147" s="18" t="s">
        <v>38</v>
      </c>
      <c r="O147" s="19" t="s">
        <v>76</v>
      </c>
      <c r="P147" s="20"/>
      <c r="Q147" s="21"/>
    </row>
    <row r="148" customFormat="false" ht="28.35" hidden="false" customHeight="true" outlineLevel="0" collapsed="false">
      <c r="A148" s="14" t="n">
        <v>137</v>
      </c>
      <c r="B148" s="14" t="s">
        <v>18</v>
      </c>
      <c r="C148" s="15" t="s">
        <v>54</v>
      </c>
      <c r="D148" s="16" t="s">
        <v>55</v>
      </c>
      <c r="E148" s="14" t="n">
        <v>16</v>
      </c>
      <c r="F148" s="14" t="n">
        <v>10</v>
      </c>
      <c r="G148" s="14" t="n">
        <v>167</v>
      </c>
      <c r="H148" s="17" t="n">
        <f aca="false">G148/3.14</f>
        <v>53.1847133757962</v>
      </c>
      <c r="I148" s="17" t="n">
        <f aca="false">H148*1.3</f>
        <v>69.140127388535</v>
      </c>
      <c r="J148" s="17" t="n">
        <v>4</v>
      </c>
      <c r="K148" s="17" t="n">
        <v>3</v>
      </c>
      <c r="L148" s="18" t="s">
        <v>34</v>
      </c>
      <c r="M148" s="18" t="s">
        <v>34</v>
      </c>
      <c r="N148" s="18" t="s">
        <v>38</v>
      </c>
      <c r="O148" s="19" t="s">
        <v>59</v>
      </c>
      <c r="P148" s="20" t="s">
        <v>63</v>
      </c>
      <c r="Q148" s="21"/>
    </row>
    <row r="149" customFormat="false" ht="28.35" hidden="false" customHeight="true" outlineLevel="0" collapsed="false">
      <c r="A149" s="14" t="n">
        <v>138</v>
      </c>
      <c r="B149" s="14" t="s">
        <v>18</v>
      </c>
      <c r="C149" s="15" t="s">
        <v>54</v>
      </c>
      <c r="D149" s="16" t="s">
        <v>55</v>
      </c>
      <c r="E149" s="14" t="n">
        <v>14</v>
      </c>
      <c r="F149" s="14" t="n">
        <v>5</v>
      </c>
      <c r="G149" s="14" t="n">
        <v>91</v>
      </c>
      <c r="H149" s="17" t="n">
        <f aca="false">G149/3.14</f>
        <v>28.9808917197452</v>
      </c>
      <c r="I149" s="17" t="n">
        <f aca="false">H149*1.3</f>
        <v>37.6751592356688</v>
      </c>
      <c r="J149" s="17" t="n">
        <v>4</v>
      </c>
      <c r="K149" s="17" t="n">
        <v>3</v>
      </c>
      <c r="L149" s="18" t="s">
        <v>34</v>
      </c>
      <c r="M149" s="18" t="s">
        <v>34</v>
      </c>
      <c r="N149" s="18" t="s">
        <v>38</v>
      </c>
      <c r="O149" s="19" t="s">
        <v>59</v>
      </c>
      <c r="P149" s="20"/>
      <c r="Q149" s="21"/>
    </row>
    <row r="150" customFormat="false" ht="28.35" hidden="false" customHeight="true" outlineLevel="0" collapsed="false">
      <c r="A150" s="14" t="n">
        <v>139</v>
      </c>
      <c r="B150" s="14" t="s">
        <v>18</v>
      </c>
      <c r="C150" s="15" t="s">
        <v>54</v>
      </c>
      <c r="D150" s="16" t="s">
        <v>55</v>
      </c>
      <c r="E150" s="14" t="n">
        <v>18</v>
      </c>
      <c r="F150" s="14" t="n">
        <v>8</v>
      </c>
      <c r="G150" s="14" t="n">
        <v>143</v>
      </c>
      <c r="H150" s="17" t="n">
        <f aca="false">G150/3.14</f>
        <v>45.5414012738854</v>
      </c>
      <c r="I150" s="17" t="n">
        <f aca="false">H150*1.3</f>
        <v>59.203821656051</v>
      </c>
      <c r="J150" s="17" t="n">
        <v>4</v>
      </c>
      <c r="K150" s="17" t="n">
        <v>3</v>
      </c>
      <c r="L150" s="18" t="s">
        <v>34</v>
      </c>
      <c r="M150" s="18" t="s">
        <v>34</v>
      </c>
      <c r="N150" s="18" t="s">
        <v>38</v>
      </c>
      <c r="O150" s="19" t="s">
        <v>59</v>
      </c>
      <c r="P150" s="20"/>
      <c r="Q150" s="21"/>
    </row>
    <row r="151" customFormat="false" ht="28.35" hidden="false" customHeight="true" outlineLevel="0" collapsed="false">
      <c r="A151" s="41" t="n">
        <v>140</v>
      </c>
      <c r="B151" s="41" t="s">
        <v>18</v>
      </c>
      <c r="C151" s="42" t="s">
        <v>54</v>
      </c>
      <c r="D151" s="43" t="s">
        <v>55</v>
      </c>
      <c r="E151" s="41" t="n">
        <v>12</v>
      </c>
      <c r="F151" s="41" t="n">
        <v>6</v>
      </c>
      <c r="G151" s="41" t="n">
        <v>97</v>
      </c>
      <c r="H151" s="44" t="n">
        <f aca="false">G151/3.14</f>
        <v>30.8917197452229</v>
      </c>
      <c r="I151" s="44" t="n">
        <f aca="false">H151*1.3</f>
        <v>40.1592356687898</v>
      </c>
      <c r="J151" s="44" t="n">
        <v>4</v>
      </c>
      <c r="K151" s="44" t="n">
        <v>3</v>
      </c>
      <c r="L151" s="45" t="s">
        <v>34</v>
      </c>
      <c r="M151" s="45" t="s">
        <v>22</v>
      </c>
      <c r="N151" s="45" t="s">
        <v>28</v>
      </c>
      <c r="O151" s="46" t="s">
        <v>29</v>
      </c>
      <c r="P151" s="47" t="s">
        <v>230</v>
      </c>
      <c r="Q151" s="48" t="s">
        <v>114</v>
      </c>
    </row>
    <row r="152" customFormat="false" ht="28.35" hidden="false" customHeight="true" outlineLevel="0" collapsed="false">
      <c r="A152" s="22" t="n">
        <v>141</v>
      </c>
      <c r="B152" s="22" t="s">
        <v>18</v>
      </c>
      <c r="C152" s="23" t="s">
        <v>231</v>
      </c>
      <c r="D152" s="24" t="s">
        <v>232</v>
      </c>
      <c r="E152" s="22" t="n">
        <v>8</v>
      </c>
      <c r="F152" s="22" t="n">
        <v>3</v>
      </c>
      <c r="G152" s="22" t="n">
        <v>49</v>
      </c>
      <c r="H152" s="26" t="n">
        <f aca="false">G152/3.14</f>
        <v>15.6050955414013</v>
      </c>
      <c r="I152" s="26" t="n">
        <f aca="false">H152*1.3</f>
        <v>20.2866242038217</v>
      </c>
      <c r="J152" s="26" t="n">
        <v>3</v>
      </c>
      <c r="K152" s="26" t="n">
        <v>4</v>
      </c>
      <c r="L152" s="27" t="s">
        <v>27</v>
      </c>
      <c r="M152" s="27" t="s">
        <v>27</v>
      </c>
      <c r="N152" s="27" t="s">
        <v>28</v>
      </c>
      <c r="O152" s="25" t="s">
        <v>29</v>
      </c>
      <c r="P152" s="28" t="s">
        <v>233</v>
      </c>
      <c r="Q152" s="21"/>
    </row>
    <row r="153" customFormat="false" ht="28.35" hidden="false" customHeight="true" outlineLevel="0" collapsed="false">
      <c r="A153" s="14" t="n">
        <v>142</v>
      </c>
      <c r="B153" s="14" t="s">
        <v>18</v>
      </c>
      <c r="C153" s="15" t="s">
        <v>189</v>
      </c>
      <c r="D153" s="16" t="s">
        <v>190</v>
      </c>
      <c r="E153" s="14" t="n">
        <v>9</v>
      </c>
      <c r="F153" s="14" t="n">
        <v>5</v>
      </c>
      <c r="G153" s="14" t="n">
        <v>58</v>
      </c>
      <c r="H153" s="17" t="n">
        <f aca="false">G153/3.14</f>
        <v>18.4713375796178</v>
      </c>
      <c r="I153" s="17" t="n">
        <f aca="false">H153*1.3</f>
        <v>24.0127388535032</v>
      </c>
      <c r="J153" s="17" t="n">
        <v>3</v>
      </c>
      <c r="K153" s="17" t="n">
        <v>1</v>
      </c>
      <c r="L153" s="18" t="s">
        <v>34</v>
      </c>
      <c r="M153" s="18" t="s">
        <v>34</v>
      </c>
      <c r="N153" s="18" t="s">
        <v>24</v>
      </c>
      <c r="O153" s="19" t="s">
        <v>59</v>
      </c>
      <c r="P153" s="20"/>
      <c r="Q153" s="21"/>
    </row>
    <row r="154" customFormat="false" ht="28.35" hidden="false" customHeight="true" outlineLevel="0" collapsed="false">
      <c r="A154" s="29" t="n">
        <v>143</v>
      </c>
      <c r="B154" s="29" t="s">
        <v>18</v>
      </c>
      <c r="C154" s="30" t="s">
        <v>135</v>
      </c>
      <c r="D154" s="31" t="s">
        <v>136</v>
      </c>
      <c r="E154" s="29" t="n">
        <v>10</v>
      </c>
      <c r="F154" s="29" t="n">
        <v>7</v>
      </c>
      <c r="G154" s="29" t="n">
        <v>67</v>
      </c>
      <c r="H154" s="32" t="n">
        <f aca="false">G154/3.14</f>
        <v>21.3375796178344</v>
      </c>
      <c r="I154" s="32" t="n">
        <f aca="false">H154*1.3</f>
        <v>27.7388535031847</v>
      </c>
      <c r="J154" s="32" t="n">
        <v>3</v>
      </c>
      <c r="K154" s="32" t="n">
        <v>2</v>
      </c>
      <c r="L154" s="33" t="s">
        <v>22</v>
      </c>
      <c r="M154" s="33" t="s">
        <v>34</v>
      </c>
      <c r="N154" s="33" t="s">
        <v>38</v>
      </c>
      <c r="O154" s="34" t="s">
        <v>33</v>
      </c>
      <c r="P154" s="35" t="s">
        <v>156</v>
      </c>
      <c r="Q154" s="21"/>
    </row>
    <row r="155" customFormat="false" ht="28.35" hidden="false" customHeight="true" outlineLevel="0" collapsed="false">
      <c r="A155" s="14" t="n">
        <v>144</v>
      </c>
      <c r="B155" s="14" t="s">
        <v>18</v>
      </c>
      <c r="C155" s="54" t="s">
        <v>234</v>
      </c>
      <c r="D155" s="16" t="s">
        <v>235</v>
      </c>
      <c r="E155" s="14" t="n">
        <v>11</v>
      </c>
      <c r="F155" s="14" t="n">
        <v>7</v>
      </c>
      <c r="G155" s="14" t="n">
        <v>81</v>
      </c>
      <c r="H155" s="17" t="n">
        <f aca="false">G155/3.14</f>
        <v>25.796178343949</v>
      </c>
      <c r="I155" s="17" t="n">
        <f aca="false">H155*1.3</f>
        <v>33.5350318471338</v>
      </c>
      <c r="J155" s="17" t="n">
        <v>4</v>
      </c>
      <c r="K155" s="17" t="n">
        <v>1</v>
      </c>
      <c r="L155" s="18" t="s">
        <v>34</v>
      </c>
      <c r="M155" s="18" t="s">
        <v>34</v>
      </c>
      <c r="N155" s="18" t="s">
        <v>24</v>
      </c>
      <c r="O155" s="19" t="s">
        <v>59</v>
      </c>
      <c r="P155" s="20" t="s">
        <v>236</v>
      </c>
      <c r="Q155" s="21"/>
    </row>
    <row r="156" customFormat="false" ht="28.35" hidden="false" customHeight="true" outlineLevel="0" collapsed="false">
      <c r="A156" s="14" t="n">
        <v>145</v>
      </c>
      <c r="B156" s="14" t="s">
        <v>18</v>
      </c>
      <c r="C156" s="15" t="s">
        <v>189</v>
      </c>
      <c r="D156" s="16" t="s">
        <v>190</v>
      </c>
      <c r="E156" s="14" t="n">
        <v>12</v>
      </c>
      <c r="F156" s="14" t="n">
        <v>7</v>
      </c>
      <c r="G156" s="14" t="n">
        <v>90</v>
      </c>
      <c r="H156" s="17" t="n">
        <f aca="false">G156/3.14</f>
        <v>28.6624203821656</v>
      </c>
      <c r="I156" s="17" t="n">
        <f aca="false">H156*1.3</f>
        <v>37.2611464968153</v>
      </c>
      <c r="J156" s="17" t="n">
        <v>4</v>
      </c>
      <c r="K156" s="17" t="n">
        <v>1</v>
      </c>
      <c r="L156" s="18" t="s">
        <v>34</v>
      </c>
      <c r="M156" s="18" t="s">
        <v>34</v>
      </c>
      <c r="N156" s="18" t="s">
        <v>24</v>
      </c>
      <c r="O156" s="19" t="s">
        <v>59</v>
      </c>
      <c r="P156" s="20" t="s">
        <v>237</v>
      </c>
      <c r="Q156" s="21"/>
    </row>
    <row r="157" customFormat="false" ht="28.35" hidden="false" customHeight="true" outlineLevel="0" collapsed="false">
      <c r="A157" s="14" t="n">
        <v>146</v>
      </c>
      <c r="B157" s="14" t="s">
        <v>18</v>
      </c>
      <c r="C157" s="15" t="s">
        <v>82</v>
      </c>
      <c r="D157" s="16" t="s">
        <v>83</v>
      </c>
      <c r="E157" s="14" t="n">
        <v>12</v>
      </c>
      <c r="F157" s="14" t="n">
        <v>8</v>
      </c>
      <c r="G157" s="14" t="n">
        <v>129</v>
      </c>
      <c r="H157" s="17" t="n">
        <f aca="false">G157/3.14</f>
        <v>41.0828025477707</v>
      </c>
      <c r="I157" s="17" t="n">
        <f aca="false">H157*1.3</f>
        <v>53.4076433121019</v>
      </c>
      <c r="J157" s="17" t="n">
        <v>4</v>
      </c>
      <c r="K157" s="17" t="n">
        <v>3</v>
      </c>
      <c r="L157" s="18" t="s">
        <v>27</v>
      </c>
      <c r="M157" s="18" t="s">
        <v>27</v>
      </c>
      <c r="N157" s="18" t="s">
        <v>28</v>
      </c>
      <c r="O157" s="19" t="s">
        <v>39</v>
      </c>
      <c r="P157" s="20" t="s">
        <v>195</v>
      </c>
      <c r="Q157" s="21"/>
    </row>
    <row r="158" customFormat="false" ht="28.35" hidden="false" customHeight="true" outlineLevel="0" collapsed="false">
      <c r="A158" s="14" t="n">
        <v>147</v>
      </c>
      <c r="B158" s="14" t="s">
        <v>18</v>
      </c>
      <c r="C158" s="15" t="s">
        <v>115</v>
      </c>
      <c r="D158" s="16" t="s">
        <v>116</v>
      </c>
      <c r="E158" s="14" t="n">
        <v>15</v>
      </c>
      <c r="F158" s="14" t="n">
        <v>8</v>
      </c>
      <c r="G158" s="14" t="n">
        <v>118</v>
      </c>
      <c r="H158" s="17" t="n">
        <f aca="false">G158/3.14</f>
        <v>37.5796178343949</v>
      </c>
      <c r="I158" s="17" t="n">
        <f aca="false">H158*1.3</f>
        <v>48.8535031847134</v>
      </c>
      <c r="J158" s="17" t="n">
        <v>4</v>
      </c>
      <c r="K158" s="17" t="n">
        <v>3</v>
      </c>
      <c r="L158" s="18" t="s">
        <v>22</v>
      </c>
      <c r="M158" s="18" t="s">
        <v>34</v>
      </c>
      <c r="N158" s="18" t="s">
        <v>24</v>
      </c>
      <c r="O158" s="19" t="s">
        <v>59</v>
      </c>
      <c r="P158" s="20" t="s">
        <v>236</v>
      </c>
      <c r="Q158" s="21"/>
    </row>
    <row r="159" customFormat="false" ht="28.35" hidden="false" customHeight="true" outlineLevel="0" collapsed="false">
      <c r="A159" s="14" t="n">
        <v>148</v>
      </c>
      <c r="B159" s="14" t="s">
        <v>18</v>
      </c>
      <c r="C159" s="15" t="s">
        <v>19</v>
      </c>
      <c r="D159" s="16" t="s">
        <v>20</v>
      </c>
      <c r="E159" s="14" t="n">
        <v>12</v>
      </c>
      <c r="F159" s="14" t="n">
        <v>8</v>
      </c>
      <c r="G159" s="14" t="n">
        <v>100</v>
      </c>
      <c r="H159" s="17" t="n">
        <f aca="false">G159/3.14</f>
        <v>31.8471337579618</v>
      </c>
      <c r="I159" s="17" t="n">
        <f aca="false">H159*1.3</f>
        <v>41.4012738853503</v>
      </c>
      <c r="J159" s="17" t="n">
        <v>4</v>
      </c>
      <c r="K159" s="17" t="n">
        <v>3</v>
      </c>
      <c r="L159" s="18" t="s">
        <v>34</v>
      </c>
      <c r="M159" s="18" t="s">
        <v>22</v>
      </c>
      <c r="N159" s="18" t="s">
        <v>38</v>
      </c>
      <c r="O159" s="19" t="s">
        <v>39</v>
      </c>
      <c r="P159" s="20" t="s">
        <v>238</v>
      </c>
      <c r="Q159" s="21"/>
    </row>
    <row r="160" customFormat="false" ht="28.35" hidden="false" customHeight="true" outlineLevel="0" collapsed="false">
      <c r="A160" s="14" t="n">
        <v>149</v>
      </c>
      <c r="B160" s="14" t="s">
        <v>18</v>
      </c>
      <c r="C160" s="15" t="s">
        <v>82</v>
      </c>
      <c r="D160" s="16" t="s">
        <v>83</v>
      </c>
      <c r="E160" s="14" t="n">
        <v>15</v>
      </c>
      <c r="F160" s="14" t="n">
        <v>5</v>
      </c>
      <c r="G160" s="14" t="n">
        <v>82</v>
      </c>
      <c r="H160" s="17" t="n">
        <f aca="false">G160/3.14</f>
        <v>26.1146496815287</v>
      </c>
      <c r="I160" s="17" t="n">
        <f aca="false">H160*1.3</f>
        <v>33.9490445859873</v>
      </c>
      <c r="J160" s="17" t="n">
        <v>4</v>
      </c>
      <c r="K160" s="17" t="n">
        <v>3</v>
      </c>
      <c r="L160" s="18" t="s">
        <v>22</v>
      </c>
      <c r="M160" s="18" t="s">
        <v>69</v>
      </c>
      <c r="N160" s="18" t="s">
        <v>38</v>
      </c>
      <c r="O160" s="49" t="s">
        <v>171</v>
      </c>
      <c r="P160" s="20" t="s">
        <v>239</v>
      </c>
      <c r="Q160" s="21"/>
    </row>
    <row r="161" customFormat="false" ht="28.35" hidden="false" customHeight="true" outlineLevel="0" collapsed="false">
      <c r="A161" s="14" t="n">
        <v>150</v>
      </c>
      <c r="B161" s="14" t="s">
        <v>18</v>
      </c>
      <c r="C161" s="15" t="s">
        <v>82</v>
      </c>
      <c r="D161" s="16" t="s">
        <v>83</v>
      </c>
      <c r="E161" s="14" t="n">
        <v>15</v>
      </c>
      <c r="F161" s="14" t="n">
        <v>10</v>
      </c>
      <c r="G161" s="14" t="n">
        <v>121</v>
      </c>
      <c r="H161" s="17" t="n">
        <f aca="false">G161/3.14</f>
        <v>38.5350318471338</v>
      </c>
      <c r="I161" s="17" t="n">
        <f aca="false">H161*1.3</f>
        <v>50.0955414012739</v>
      </c>
      <c r="J161" s="17" t="n">
        <v>4</v>
      </c>
      <c r="K161" s="17" t="n">
        <v>3</v>
      </c>
      <c r="L161" s="18" t="s">
        <v>22</v>
      </c>
      <c r="M161" s="18" t="s">
        <v>34</v>
      </c>
      <c r="N161" s="18" t="s">
        <v>38</v>
      </c>
      <c r="O161" s="19" t="s">
        <v>39</v>
      </c>
      <c r="P161" s="20" t="s">
        <v>131</v>
      </c>
      <c r="Q161" s="21"/>
    </row>
    <row r="162" customFormat="false" ht="28.35" hidden="false" customHeight="true" outlineLevel="0" collapsed="false">
      <c r="A162" s="14" t="n">
        <v>151</v>
      </c>
      <c r="B162" s="14" t="s">
        <v>18</v>
      </c>
      <c r="C162" s="15" t="s">
        <v>82</v>
      </c>
      <c r="D162" s="16" t="s">
        <v>83</v>
      </c>
      <c r="E162" s="14" t="n">
        <v>9</v>
      </c>
      <c r="F162" s="14" t="n">
        <v>7</v>
      </c>
      <c r="G162" s="14" t="n">
        <v>83</v>
      </c>
      <c r="H162" s="17" t="n">
        <f aca="false">G162/3.14</f>
        <v>26.4331210191083</v>
      </c>
      <c r="I162" s="17" t="n">
        <f aca="false">H162*1.3</f>
        <v>34.3630573248408</v>
      </c>
      <c r="J162" s="17" t="n">
        <v>4</v>
      </c>
      <c r="K162" s="17" t="n">
        <v>3</v>
      </c>
      <c r="L162" s="18" t="s">
        <v>22</v>
      </c>
      <c r="M162" s="18" t="s">
        <v>69</v>
      </c>
      <c r="N162" s="18" t="s">
        <v>38</v>
      </c>
      <c r="O162" s="49" t="s">
        <v>171</v>
      </c>
      <c r="P162" s="20" t="s">
        <v>240</v>
      </c>
      <c r="Q162" s="21"/>
    </row>
    <row r="163" customFormat="false" ht="28.35" hidden="false" customHeight="true" outlineLevel="0" collapsed="false">
      <c r="A163" s="14" t="n">
        <v>152</v>
      </c>
      <c r="B163" s="14" t="s">
        <v>18</v>
      </c>
      <c r="C163" s="15" t="s">
        <v>165</v>
      </c>
      <c r="D163" s="16" t="s">
        <v>166</v>
      </c>
      <c r="E163" s="14" t="n">
        <v>5</v>
      </c>
      <c r="F163" s="14" t="n">
        <v>2</v>
      </c>
      <c r="G163" s="14" t="n">
        <v>19</v>
      </c>
      <c r="H163" s="17" t="n">
        <f aca="false">G163/3.14</f>
        <v>6.05095541401274</v>
      </c>
      <c r="I163" s="17" t="n">
        <f aca="false">H163*1.3</f>
        <v>7.86624203821656</v>
      </c>
      <c r="J163" s="17" t="n">
        <v>2</v>
      </c>
      <c r="K163" s="17" t="n">
        <v>2</v>
      </c>
      <c r="L163" s="18" t="s">
        <v>34</v>
      </c>
      <c r="M163" s="18" t="s">
        <v>34</v>
      </c>
      <c r="N163" s="18" t="s">
        <v>38</v>
      </c>
      <c r="O163" s="19" t="s">
        <v>76</v>
      </c>
      <c r="P163" s="20"/>
      <c r="Q163" s="21"/>
    </row>
    <row r="164" customFormat="false" ht="28.35" hidden="false" customHeight="true" outlineLevel="0" collapsed="false">
      <c r="A164" s="29" t="n">
        <v>153</v>
      </c>
      <c r="B164" s="29" t="s">
        <v>18</v>
      </c>
      <c r="C164" s="30" t="s">
        <v>241</v>
      </c>
      <c r="D164" s="31" t="s">
        <v>242</v>
      </c>
      <c r="E164" s="29" t="n">
        <v>7</v>
      </c>
      <c r="F164" s="29" t="n">
        <v>5</v>
      </c>
      <c r="G164" s="29" t="n">
        <v>73</v>
      </c>
      <c r="H164" s="32" t="n">
        <f aca="false">G164/3.14</f>
        <v>23.2484076433121</v>
      </c>
      <c r="I164" s="32" t="n">
        <f aca="false">H164*1.3</f>
        <v>30.2229299363057</v>
      </c>
      <c r="J164" s="32" t="n">
        <v>3</v>
      </c>
      <c r="K164" s="32" t="n">
        <v>3</v>
      </c>
      <c r="L164" s="33" t="s">
        <v>34</v>
      </c>
      <c r="M164" s="33" t="s">
        <v>34</v>
      </c>
      <c r="N164" s="33" t="s">
        <v>24</v>
      </c>
      <c r="O164" s="34" t="s">
        <v>33</v>
      </c>
      <c r="P164" s="35"/>
      <c r="Q164" s="21"/>
    </row>
    <row r="165" customFormat="false" ht="28.35" hidden="false" customHeight="true" outlineLevel="0" collapsed="false">
      <c r="A165" s="14" t="n">
        <v>154</v>
      </c>
      <c r="B165" s="14" t="s">
        <v>18</v>
      </c>
      <c r="C165" s="15" t="s">
        <v>125</v>
      </c>
      <c r="D165" s="16" t="s">
        <v>126</v>
      </c>
      <c r="E165" s="14" t="n">
        <v>10</v>
      </c>
      <c r="F165" s="14" t="n">
        <v>9</v>
      </c>
      <c r="G165" s="14" t="n">
        <v>95</v>
      </c>
      <c r="H165" s="17" t="n">
        <f aca="false">G165/3.14</f>
        <v>30.2547770700637</v>
      </c>
      <c r="I165" s="17" t="n">
        <f aca="false">H165*1.3</f>
        <v>39.3312101910828</v>
      </c>
      <c r="J165" s="17" t="n">
        <v>3</v>
      </c>
      <c r="K165" s="17" t="n">
        <v>2</v>
      </c>
      <c r="L165" s="18" t="s">
        <v>34</v>
      </c>
      <c r="M165" s="18" t="s">
        <v>34</v>
      </c>
      <c r="N165" s="18" t="s">
        <v>24</v>
      </c>
      <c r="O165" s="19" t="s">
        <v>25</v>
      </c>
      <c r="P165" s="20" t="s">
        <v>243</v>
      </c>
      <c r="Q165" s="21"/>
    </row>
    <row r="166" customFormat="false" ht="28.35" hidden="false" customHeight="true" outlineLevel="0" collapsed="false">
      <c r="A166" s="14" t="n">
        <v>155</v>
      </c>
      <c r="B166" s="14" t="s">
        <v>18</v>
      </c>
      <c r="C166" s="15" t="s">
        <v>165</v>
      </c>
      <c r="D166" s="16" t="s">
        <v>166</v>
      </c>
      <c r="E166" s="14" t="n">
        <v>5</v>
      </c>
      <c r="F166" s="14" t="n">
        <v>2</v>
      </c>
      <c r="G166" s="14" t="n">
        <v>21</v>
      </c>
      <c r="H166" s="17" t="n">
        <f aca="false">G166/3.14</f>
        <v>6.68789808917197</v>
      </c>
      <c r="I166" s="17" t="n">
        <f aca="false">H166*1.3</f>
        <v>8.69426751592357</v>
      </c>
      <c r="J166" s="17" t="n">
        <v>2</v>
      </c>
      <c r="K166" s="17" t="n">
        <v>3</v>
      </c>
      <c r="L166" s="18" t="s">
        <v>34</v>
      </c>
      <c r="M166" s="18" t="s">
        <v>34</v>
      </c>
      <c r="N166" s="18" t="s">
        <v>38</v>
      </c>
      <c r="O166" s="19" t="s">
        <v>76</v>
      </c>
      <c r="P166" s="20"/>
      <c r="Q166" s="21"/>
    </row>
    <row r="167" customFormat="false" ht="28.35" hidden="false" customHeight="true" outlineLevel="0" collapsed="false">
      <c r="A167" s="14" t="n">
        <v>156</v>
      </c>
      <c r="B167" s="14" t="s">
        <v>18</v>
      </c>
      <c r="C167" s="15" t="s">
        <v>122</v>
      </c>
      <c r="D167" s="16" t="s">
        <v>123</v>
      </c>
      <c r="E167" s="14" t="n">
        <v>12</v>
      </c>
      <c r="F167" s="14" t="n">
        <v>8</v>
      </c>
      <c r="G167" s="14" t="n">
        <v>101</v>
      </c>
      <c r="H167" s="17" t="n">
        <f aca="false">G167/3.14</f>
        <v>32.1656050955414</v>
      </c>
      <c r="I167" s="17" t="n">
        <f aca="false">H167*1.3</f>
        <v>41.8152866242038</v>
      </c>
      <c r="J167" s="17" t="n">
        <v>4</v>
      </c>
      <c r="K167" s="17" t="n">
        <v>2</v>
      </c>
      <c r="L167" s="18" t="s">
        <v>34</v>
      </c>
      <c r="M167" s="18" t="s">
        <v>22</v>
      </c>
      <c r="N167" s="18" t="s">
        <v>24</v>
      </c>
      <c r="O167" s="19" t="s">
        <v>39</v>
      </c>
      <c r="P167" s="20" t="s">
        <v>244</v>
      </c>
      <c r="Q167" s="21"/>
    </row>
    <row r="168" customFormat="false" ht="28.35" hidden="false" customHeight="true" outlineLevel="0" collapsed="false">
      <c r="A168" s="14" t="n">
        <v>157</v>
      </c>
      <c r="B168" s="14" t="s">
        <v>18</v>
      </c>
      <c r="C168" s="15" t="s">
        <v>122</v>
      </c>
      <c r="D168" s="16" t="s">
        <v>123</v>
      </c>
      <c r="E168" s="14" t="n">
        <v>15</v>
      </c>
      <c r="F168" s="14" t="n">
        <v>9</v>
      </c>
      <c r="G168" s="14" t="n">
        <v>152</v>
      </c>
      <c r="H168" s="17" t="n">
        <f aca="false">G168/3.14</f>
        <v>48.4076433121019</v>
      </c>
      <c r="I168" s="17" t="n">
        <f aca="false">H168*1.3</f>
        <v>62.9299363057325</v>
      </c>
      <c r="J168" s="17" t="n">
        <v>4</v>
      </c>
      <c r="K168" s="17" t="n">
        <v>2</v>
      </c>
      <c r="L168" s="18" t="s">
        <v>34</v>
      </c>
      <c r="M168" s="18" t="s">
        <v>34</v>
      </c>
      <c r="N168" s="18" t="s">
        <v>24</v>
      </c>
      <c r="O168" s="19" t="s">
        <v>39</v>
      </c>
      <c r="P168" s="20" t="s">
        <v>131</v>
      </c>
      <c r="Q168" s="21"/>
    </row>
    <row r="169" customFormat="false" ht="28.35" hidden="false" customHeight="true" outlineLevel="0" collapsed="false">
      <c r="A169" s="14" t="n">
        <v>158</v>
      </c>
      <c r="B169" s="14" t="s">
        <v>18</v>
      </c>
      <c r="C169" s="15" t="s">
        <v>77</v>
      </c>
      <c r="D169" s="16" t="s">
        <v>78</v>
      </c>
      <c r="E169" s="14" t="n">
        <v>15</v>
      </c>
      <c r="F169" s="14" t="n">
        <v>8</v>
      </c>
      <c r="G169" s="14" t="n">
        <v>100</v>
      </c>
      <c r="H169" s="17" t="n">
        <f aca="false">G169/3.14</f>
        <v>31.8471337579618</v>
      </c>
      <c r="I169" s="17" t="n">
        <f aca="false">H169*1.3</f>
        <v>41.4012738853503</v>
      </c>
      <c r="J169" s="17" t="n">
        <v>4</v>
      </c>
      <c r="K169" s="17" t="n">
        <v>3</v>
      </c>
      <c r="L169" s="18" t="s">
        <v>34</v>
      </c>
      <c r="M169" s="18" t="s">
        <v>22</v>
      </c>
      <c r="N169" s="18" t="s">
        <v>38</v>
      </c>
      <c r="O169" s="19" t="s">
        <v>39</v>
      </c>
      <c r="P169" s="20"/>
      <c r="Q169" s="21"/>
    </row>
    <row r="170" customFormat="false" ht="28.35" hidden="false" customHeight="true" outlineLevel="0" collapsed="false">
      <c r="A170" s="22" t="n">
        <v>159</v>
      </c>
      <c r="B170" s="22" t="s">
        <v>18</v>
      </c>
      <c r="C170" s="23" t="s">
        <v>245</v>
      </c>
      <c r="D170" s="24" t="s">
        <v>246</v>
      </c>
      <c r="E170" s="22" t="n">
        <v>8</v>
      </c>
      <c r="F170" s="22" t="n">
        <v>2</v>
      </c>
      <c r="G170" s="22" t="n">
        <v>27</v>
      </c>
      <c r="H170" s="26" t="n">
        <f aca="false">G170/3.14</f>
        <v>8.59872611464968</v>
      </c>
      <c r="I170" s="26" t="n">
        <f aca="false">H170*1.3</f>
        <v>11.1783439490446</v>
      </c>
      <c r="J170" s="26" t="n">
        <v>2</v>
      </c>
      <c r="K170" s="26" t="n">
        <v>4</v>
      </c>
      <c r="L170" s="27" t="s">
        <v>34</v>
      </c>
      <c r="M170" s="27" t="s">
        <v>22</v>
      </c>
      <c r="N170" s="27" t="s">
        <v>28</v>
      </c>
      <c r="O170" s="25" t="s">
        <v>29</v>
      </c>
      <c r="P170" s="28" t="s">
        <v>247</v>
      </c>
      <c r="Q170" s="21"/>
    </row>
    <row r="171" customFormat="false" ht="28.35" hidden="false" customHeight="true" outlineLevel="0" collapsed="false">
      <c r="A171" s="14" t="n">
        <v>160</v>
      </c>
      <c r="B171" s="14" t="s">
        <v>18</v>
      </c>
      <c r="C171" s="15" t="s">
        <v>19</v>
      </c>
      <c r="D171" s="16" t="s">
        <v>20</v>
      </c>
      <c r="E171" s="14" t="n">
        <v>15</v>
      </c>
      <c r="F171" s="14" t="n">
        <v>9</v>
      </c>
      <c r="G171" s="14" t="n">
        <v>93</v>
      </c>
      <c r="H171" s="17" t="n">
        <f aca="false">G171/3.14</f>
        <v>29.6178343949045</v>
      </c>
      <c r="I171" s="17" t="n">
        <f aca="false">H171*1.3</f>
        <v>38.5031847133758</v>
      </c>
      <c r="J171" s="17" t="n">
        <v>4</v>
      </c>
      <c r="K171" s="17" t="n">
        <v>3</v>
      </c>
      <c r="L171" s="18" t="s">
        <v>22</v>
      </c>
      <c r="M171" s="18" t="s">
        <v>34</v>
      </c>
      <c r="N171" s="18" t="s">
        <v>38</v>
      </c>
      <c r="O171" s="19" t="s">
        <v>45</v>
      </c>
      <c r="P171" s="20" t="s">
        <v>248</v>
      </c>
      <c r="Q171" s="21"/>
    </row>
    <row r="172" customFormat="false" ht="28.35" hidden="false" customHeight="true" outlineLevel="0" collapsed="false">
      <c r="A172" s="14" t="n">
        <v>161</v>
      </c>
      <c r="B172" s="14" t="s">
        <v>18</v>
      </c>
      <c r="C172" s="15" t="s">
        <v>19</v>
      </c>
      <c r="D172" s="16" t="s">
        <v>20</v>
      </c>
      <c r="E172" s="14" t="n">
        <v>10</v>
      </c>
      <c r="F172" s="14" t="n">
        <v>8</v>
      </c>
      <c r="G172" s="14" t="n">
        <v>92</v>
      </c>
      <c r="H172" s="17" t="n">
        <f aca="false">G172/3.14</f>
        <v>29.2993630573248</v>
      </c>
      <c r="I172" s="17" t="n">
        <f aca="false">H172*1.3</f>
        <v>38.0891719745223</v>
      </c>
      <c r="J172" s="17" t="n">
        <v>4</v>
      </c>
      <c r="K172" s="17" t="n">
        <v>3</v>
      </c>
      <c r="L172" s="18" t="s">
        <v>34</v>
      </c>
      <c r="M172" s="18" t="s">
        <v>34</v>
      </c>
      <c r="N172" s="18" t="s">
        <v>24</v>
      </c>
      <c r="O172" s="19" t="s">
        <v>59</v>
      </c>
      <c r="P172" s="20"/>
      <c r="Q172" s="21"/>
    </row>
    <row r="173" customFormat="false" ht="28.35" hidden="false" customHeight="true" outlineLevel="0" collapsed="false">
      <c r="A173" s="14" t="n">
        <v>162</v>
      </c>
      <c r="B173" s="14" t="s">
        <v>18</v>
      </c>
      <c r="C173" s="15" t="s">
        <v>77</v>
      </c>
      <c r="D173" s="16" t="s">
        <v>78</v>
      </c>
      <c r="E173" s="14" t="n">
        <v>15</v>
      </c>
      <c r="F173" s="14" t="n">
        <v>10</v>
      </c>
      <c r="G173" s="14" t="n">
        <v>121</v>
      </c>
      <c r="H173" s="17" t="n">
        <f aca="false">G173/3.14</f>
        <v>38.5350318471338</v>
      </c>
      <c r="I173" s="17" t="n">
        <f aca="false">H173*1.3</f>
        <v>50.0955414012739</v>
      </c>
      <c r="J173" s="17" t="n">
        <v>4</v>
      </c>
      <c r="K173" s="17" t="n">
        <v>2</v>
      </c>
      <c r="L173" s="18" t="s">
        <v>34</v>
      </c>
      <c r="M173" s="18" t="s">
        <v>22</v>
      </c>
      <c r="N173" s="18" t="s">
        <v>24</v>
      </c>
      <c r="O173" s="19" t="s">
        <v>59</v>
      </c>
      <c r="P173" s="20"/>
      <c r="Q173" s="21"/>
    </row>
    <row r="174" customFormat="false" ht="28.35" hidden="false" customHeight="true" outlineLevel="0" collapsed="false">
      <c r="A174" s="14" t="n">
        <v>163</v>
      </c>
      <c r="B174" s="14" t="s">
        <v>18</v>
      </c>
      <c r="C174" s="15" t="s">
        <v>77</v>
      </c>
      <c r="D174" s="16" t="s">
        <v>78</v>
      </c>
      <c r="E174" s="14" t="n">
        <v>15</v>
      </c>
      <c r="F174" s="14" t="n">
        <v>12</v>
      </c>
      <c r="G174" s="14" t="n">
        <v>128</v>
      </c>
      <c r="H174" s="17" t="n">
        <f aca="false">G174/3.14</f>
        <v>40.7643312101911</v>
      </c>
      <c r="I174" s="17" t="n">
        <f aca="false">H174*1.3</f>
        <v>52.9936305732484</v>
      </c>
      <c r="J174" s="17" t="n">
        <v>4</v>
      </c>
      <c r="K174" s="17" t="n">
        <v>2</v>
      </c>
      <c r="L174" s="18" t="s">
        <v>34</v>
      </c>
      <c r="M174" s="18" t="s">
        <v>34</v>
      </c>
      <c r="N174" s="18" t="s">
        <v>24</v>
      </c>
      <c r="O174" s="19" t="s">
        <v>59</v>
      </c>
      <c r="P174" s="20"/>
      <c r="Q174" s="21"/>
    </row>
    <row r="175" customFormat="false" ht="28.35" hidden="false" customHeight="true" outlineLevel="0" collapsed="false">
      <c r="A175" s="14" t="n">
        <v>164</v>
      </c>
      <c r="B175" s="14" t="s">
        <v>18</v>
      </c>
      <c r="C175" s="15" t="s">
        <v>77</v>
      </c>
      <c r="D175" s="16" t="s">
        <v>78</v>
      </c>
      <c r="E175" s="14" t="n">
        <v>15</v>
      </c>
      <c r="F175" s="14" t="n">
        <v>10</v>
      </c>
      <c r="G175" s="14" t="n">
        <v>82</v>
      </c>
      <c r="H175" s="17" t="n">
        <f aca="false">G175/3.14</f>
        <v>26.1146496815287</v>
      </c>
      <c r="I175" s="17" t="n">
        <f aca="false">H175*1.3</f>
        <v>33.9490445859873</v>
      </c>
      <c r="J175" s="17" t="n">
        <v>4</v>
      </c>
      <c r="K175" s="17" t="n">
        <v>3</v>
      </c>
      <c r="L175" s="18" t="s">
        <v>34</v>
      </c>
      <c r="M175" s="18" t="s">
        <v>34</v>
      </c>
      <c r="N175" s="18" t="s">
        <v>38</v>
      </c>
      <c r="O175" s="19" t="s">
        <v>39</v>
      </c>
      <c r="P175" s="20"/>
      <c r="Q175" s="21"/>
    </row>
    <row r="176" customFormat="false" ht="28.35" hidden="false" customHeight="true" outlineLevel="0" collapsed="false">
      <c r="A176" s="14" t="n">
        <v>165</v>
      </c>
      <c r="B176" s="14" t="s">
        <v>18</v>
      </c>
      <c r="C176" s="15" t="s">
        <v>19</v>
      </c>
      <c r="D176" s="16" t="s">
        <v>20</v>
      </c>
      <c r="E176" s="14" t="n">
        <v>10</v>
      </c>
      <c r="F176" s="14" t="n">
        <v>8</v>
      </c>
      <c r="G176" s="14" t="n">
        <v>90</v>
      </c>
      <c r="H176" s="17" t="n">
        <f aca="false">G176/3.14</f>
        <v>28.6624203821656</v>
      </c>
      <c r="I176" s="17" t="n">
        <f aca="false">H176*1.3</f>
        <v>37.2611464968153</v>
      </c>
      <c r="J176" s="17" t="n">
        <v>4</v>
      </c>
      <c r="K176" s="17" t="n">
        <v>2</v>
      </c>
      <c r="L176" s="18" t="s">
        <v>22</v>
      </c>
      <c r="M176" s="18" t="s">
        <v>22</v>
      </c>
      <c r="N176" s="18" t="s">
        <v>24</v>
      </c>
      <c r="O176" s="19" t="s">
        <v>39</v>
      </c>
      <c r="P176" s="20" t="s">
        <v>249</v>
      </c>
      <c r="Q176" s="21"/>
    </row>
    <row r="177" customFormat="false" ht="28.35" hidden="false" customHeight="true" outlineLevel="0" collapsed="false">
      <c r="A177" s="22" t="n">
        <v>166</v>
      </c>
      <c r="B177" s="22" t="s">
        <v>18</v>
      </c>
      <c r="C177" s="23" t="s">
        <v>57</v>
      </c>
      <c r="D177" s="24" t="s">
        <v>58</v>
      </c>
      <c r="E177" s="22" t="n">
        <v>12</v>
      </c>
      <c r="F177" s="22" t="n">
        <v>6</v>
      </c>
      <c r="G177" s="22" t="n">
        <v>77</v>
      </c>
      <c r="H177" s="26" t="n">
        <f aca="false">G177/3.14</f>
        <v>24.5222929936306</v>
      </c>
      <c r="I177" s="26" t="n">
        <f aca="false">H177*1.3</f>
        <v>31.8789808917197</v>
      </c>
      <c r="J177" s="26" t="n">
        <v>4</v>
      </c>
      <c r="K177" s="26" t="n">
        <v>4</v>
      </c>
      <c r="L177" s="27" t="s">
        <v>27</v>
      </c>
      <c r="M177" s="27" t="s">
        <v>69</v>
      </c>
      <c r="N177" s="27" t="s">
        <v>28</v>
      </c>
      <c r="O177" s="25" t="s">
        <v>29</v>
      </c>
      <c r="P177" s="28" t="s">
        <v>250</v>
      </c>
      <c r="Q177" s="21"/>
    </row>
    <row r="178" customFormat="false" ht="28.35" hidden="false" customHeight="true" outlineLevel="0" collapsed="false">
      <c r="A178" s="22" t="n">
        <v>167</v>
      </c>
      <c r="B178" s="22" t="s">
        <v>18</v>
      </c>
      <c r="C178" s="23" t="s">
        <v>57</v>
      </c>
      <c r="D178" s="24" t="s">
        <v>58</v>
      </c>
      <c r="E178" s="22" t="n">
        <v>9</v>
      </c>
      <c r="F178" s="22" t="n">
        <v>4</v>
      </c>
      <c r="G178" s="22" t="n">
        <v>37</v>
      </c>
      <c r="H178" s="26" t="n">
        <f aca="false">G178/3.14</f>
        <v>11.7834394904459</v>
      </c>
      <c r="I178" s="26" t="n">
        <f aca="false">H178*1.3</f>
        <v>15.3184713375796</v>
      </c>
      <c r="J178" s="26" t="n">
        <v>3</v>
      </c>
      <c r="K178" s="26" t="n">
        <v>4</v>
      </c>
      <c r="L178" s="27" t="s">
        <v>69</v>
      </c>
      <c r="M178" s="27" t="s">
        <v>22</v>
      </c>
      <c r="N178" s="27" t="s">
        <v>28</v>
      </c>
      <c r="O178" s="25" t="s">
        <v>29</v>
      </c>
      <c r="P178" s="28" t="s">
        <v>247</v>
      </c>
      <c r="Q178" s="21"/>
    </row>
    <row r="179" customFormat="false" ht="28.35" hidden="false" customHeight="true" outlineLevel="0" collapsed="false">
      <c r="A179" s="22" t="n">
        <v>168</v>
      </c>
      <c r="B179" s="22" t="s">
        <v>18</v>
      </c>
      <c r="C179" s="23" t="s">
        <v>57</v>
      </c>
      <c r="D179" s="24" t="s">
        <v>58</v>
      </c>
      <c r="E179" s="22" t="n">
        <v>12</v>
      </c>
      <c r="F179" s="22" t="n">
        <v>5</v>
      </c>
      <c r="G179" s="22" t="n">
        <v>61</v>
      </c>
      <c r="H179" s="26" t="n">
        <f aca="false">G179/3.14</f>
        <v>19.4267515923567</v>
      </c>
      <c r="I179" s="26" t="n">
        <f aca="false">H179*1.3</f>
        <v>25.2547770700637</v>
      </c>
      <c r="J179" s="26" t="n">
        <v>4</v>
      </c>
      <c r="K179" s="26" t="n">
        <v>4</v>
      </c>
      <c r="L179" s="27" t="s">
        <v>69</v>
      </c>
      <c r="M179" s="27" t="s">
        <v>22</v>
      </c>
      <c r="N179" s="27" t="s">
        <v>28</v>
      </c>
      <c r="O179" s="25" t="s">
        <v>29</v>
      </c>
      <c r="P179" s="28" t="s">
        <v>247</v>
      </c>
      <c r="Q179" s="21"/>
    </row>
    <row r="180" customFormat="false" ht="28.35" hidden="false" customHeight="true" outlineLevel="0" collapsed="false">
      <c r="A180" s="22" t="n">
        <v>169</v>
      </c>
      <c r="B180" s="22" t="s">
        <v>18</v>
      </c>
      <c r="C180" s="23" t="s">
        <v>57</v>
      </c>
      <c r="D180" s="24" t="s">
        <v>58</v>
      </c>
      <c r="E180" s="22" t="n">
        <v>7</v>
      </c>
      <c r="F180" s="22" t="n">
        <v>3</v>
      </c>
      <c r="G180" s="22" t="n">
        <v>53</v>
      </c>
      <c r="H180" s="26" t="n">
        <f aca="false">G180/3.14</f>
        <v>16.8789808917197</v>
      </c>
      <c r="I180" s="26" t="n">
        <f aca="false">H180*1.3</f>
        <v>21.9426751592357</v>
      </c>
      <c r="J180" s="26" t="n">
        <v>3</v>
      </c>
      <c r="K180" s="26" t="n">
        <v>4</v>
      </c>
      <c r="L180" s="27" t="s">
        <v>69</v>
      </c>
      <c r="M180" s="27" t="s">
        <v>22</v>
      </c>
      <c r="N180" s="27" t="s">
        <v>28</v>
      </c>
      <c r="O180" s="25" t="s">
        <v>29</v>
      </c>
      <c r="P180" s="28" t="s">
        <v>251</v>
      </c>
      <c r="Q180" s="21"/>
    </row>
    <row r="181" customFormat="false" ht="28.35" hidden="false" customHeight="true" outlineLevel="0" collapsed="false">
      <c r="A181" s="14" t="n">
        <v>170</v>
      </c>
      <c r="B181" s="14" t="s">
        <v>18</v>
      </c>
      <c r="C181" s="15" t="s">
        <v>57</v>
      </c>
      <c r="D181" s="16" t="s">
        <v>58</v>
      </c>
      <c r="E181" s="14" t="n">
        <v>12</v>
      </c>
      <c r="F181" s="14" t="n">
        <v>8</v>
      </c>
      <c r="G181" s="14" t="n">
        <v>70</v>
      </c>
      <c r="H181" s="17" t="n">
        <f aca="false">G181/3.14</f>
        <v>22.2929936305732</v>
      </c>
      <c r="I181" s="17" t="n">
        <f aca="false">H181*1.3</f>
        <v>28.9808917197452</v>
      </c>
      <c r="J181" s="17" t="n">
        <v>4</v>
      </c>
      <c r="K181" s="17" t="n">
        <v>3</v>
      </c>
      <c r="L181" s="18" t="s">
        <v>34</v>
      </c>
      <c r="M181" s="18" t="s">
        <v>34</v>
      </c>
      <c r="N181" s="18" t="s">
        <v>38</v>
      </c>
      <c r="O181" s="19" t="s">
        <v>59</v>
      </c>
      <c r="P181" s="20" t="s">
        <v>195</v>
      </c>
      <c r="Q181" s="21"/>
    </row>
    <row r="182" customFormat="false" ht="28.35" hidden="false" customHeight="true" outlineLevel="0" collapsed="false">
      <c r="A182" s="14" t="n">
        <v>171</v>
      </c>
      <c r="B182" s="14" t="s">
        <v>18</v>
      </c>
      <c r="C182" s="15" t="s">
        <v>57</v>
      </c>
      <c r="D182" s="16" t="s">
        <v>58</v>
      </c>
      <c r="E182" s="14" t="n">
        <v>15</v>
      </c>
      <c r="F182" s="14" t="n">
        <v>8</v>
      </c>
      <c r="G182" s="14" t="n">
        <v>99</v>
      </c>
      <c r="H182" s="17" t="n">
        <f aca="false">G182/3.14</f>
        <v>31.5286624203822</v>
      </c>
      <c r="I182" s="17" t="n">
        <f aca="false">H182*1.3</f>
        <v>40.9872611464968</v>
      </c>
      <c r="J182" s="17" t="n">
        <v>4</v>
      </c>
      <c r="K182" s="17" t="n">
        <v>3</v>
      </c>
      <c r="L182" s="18" t="s">
        <v>22</v>
      </c>
      <c r="M182" s="18" t="s">
        <v>34</v>
      </c>
      <c r="N182" s="18" t="s">
        <v>38</v>
      </c>
      <c r="O182" s="19" t="s">
        <v>59</v>
      </c>
      <c r="P182" s="20" t="s">
        <v>195</v>
      </c>
      <c r="Q182" s="21"/>
    </row>
    <row r="183" customFormat="false" ht="28.35" hidden="false" customHeight="true" outlineLevel="0" collapsed="false">
      <c r="A183" s="22" t="n">
        <v>172</v>
      </c>
      <c r="B183" s="22" t="s">
        <v>18</v>
      </c>
      <c r="C183" s="23" t="s">
        <v>57</v>
      </c>
      <c r="D183" s="24" t="s">
        <v>58</v>
      </c>
      <c r="E183" s="22" t="n">
        <v>9</v>
      </c>
      <c r="F183" s="22" t="n">
        <v>3</v>
      </c>
      <c r="G183" s="22" t="n">
        <v>36</v>
      </c>
      <c r="H183" s="26" t="n">
        <f aca="false">G183/3.14</f>
        <v>11.4649681528662</v>
      </c>
      <c r="I183" s="26" t="n">
        <f aca="false">H183*1.3</f>
        <v>14.9044585987261</v>
      </c>
      <c r="J183" s="26" t="n">
        <v>3</v>
      </c>
      <c r="K183" s="26" t="n">
        <v>4</v>
      </c>
      <c r="L183" s="27" t="s">
        <v>22</v>
      </c>
      <c r="M183" s="27" t="s">
        <v>34</v>
      </c>
      <c r="N183" s="27" t="s">
        <v>252</v>
      </c>
      <c r="O183" s="25" t="s">
        <v>29</v>
      </c>
      <c r="P183" s="28" t="s">
        <v>253</v>
      </c>
      <c r="Q183" s="21"/>
    </row>
    <row r="184" customFormat="false" ht="28.35" hidden="false" customHeight="true" outlineLevel="0" collapsed="false">
      <c r="A184" s="14" t="n">
        <v>173</v>
      </c>
      <c r="B184" s="14" t="s">
        <v>18</v>
      </c>
      <c r="C184" s="15" t="s">
        <v>57</v>
      </c>
      <c r="D184" s="16" t="s">
        <v>58</v>
      </c>
      <c r="E184" s="14" t="n">
        <v>14</v>
      </c>
      <c r="F184" s="14" t="n">
        <v>6</v>
      </c>
      <c r="G184" s="14" t="n">
        <v>96</v>
      </c>
      <c r="H184" s="17" t="n">
        <f aca="false">G184/3.14</f>
        <v>30.5732484076433</v>
      </c>
      <c r="I184" s="17" t="n">
        <f aca="false">H184*1.3</f>
        <v>39.7452229299363</v>
      </c>
      <c r="J184" s="17" t="n">
        <v>4</v>
      </c>
      <c r="K184" s="17" t="n">
        <v>3</v>
      </c>
      <c r="L184" s="18" t="s">
        <v>22</v>
      </c>
      <c r="M184" s="18" t="s">
        <v>34</v>
      </c>
      <c r="N184" s="18" t="s">
        <v>38</v>
      </c>
      <c r="O184" s="19" t="s">
        <v>59</v>
      </c>
      <c r="P184" s="20" t="s">
        <v>195</v>
      </c>
      <c r="Q184" s="21"/>
    </row>
    <row r="185" customFormat="false" ht="28.35" hidden="false" customHeight="true" outlineLevel="0" collapsed="false">
      <c r="A185" s="14" t="n">
        <v>174</v>
      </c>
      <c r="B185" s="14" t="s">
        <v>18</v>
      </c>
      <c r="C185" s="15" t="s">
        <v>165</v>
      </c>
      <c r="D185" s="16" t="s">
        <v>166</v>
      </c>
      <c r="E185" s="14" t="n">
        <v>13</v>
      </c>
      <c r="F185" s="14" t="n">
        <v>7</v>
      </c>
      <c r="G185" s="14" t="n">
        <v>83</v>
      </c>
      <c r="H185" s="17" t="n">
        <f aca="false">G185/3.14</f>
        <v>26.4331210191083</v>
      </c>
      <c r="I185" s="17" t="n">
        <f aca="false">H185*1.3</f>
        <v>34.3630573248408</v>
      </c>
      <c r="J185" s="17" t="n">
        <v>4</v>
      </c>
      <c r="K185" s="17" t="n">
        <v>3</v>
      </c>
      <c r="L185" s="18" t="s">
        <v>34</v>
      </c>
      <c r="M185" s="18" t="s">
        <v>22</v>
      </c>
      <c r="N185" s="18" t="s">
        <v>38</v>
      </c>
      <c r="O185" s="19" t="s">
        <v>39</v>
      </c>
      <c r="P185" s="20"/>
      <c r="Q185" s="21"/>
    </row>
    <row r="186" customFormat="false" ht="28.35" hidden="false" customHeight="true" outlineLevel="0" collapsed="false">
      <c r="A186" s="14" t="n">
        <v>175</v>
      </c>
      <c r="B186" s="14" t="s">
        <v>18</v>
      </c>
      <c r="C186" s="15" t="s">
        <v>165</v>
      </c>
      <c r="D186" s="16" t="s">
        <v>166</v>
      </c>
      <c r="E186" s="14" t="n">
        <v>13</v>
      </c>
      <c r="F186" s="14" t="n">
        <v>10</v>
      </c>
      <c r="G186" s="14" t="n">
        <v>102</v>
      </c>
      <c r="H186" s="17" t="n">
        <f aca="false">G186/3.14</f>
        <v>32.484076433121</v>
      </c>
      <c r="I186" s="17" t="n">
        <f aca="false">H186*1.3</f>
        <v>42.2292993630573</v>
      </c>
      <c r="J186" s="17" t="n">
        <v>4</v>
      </c>
      <c r="K186" s="17" t="n">
        <v>3</v>
      </c>
      <c r="L186" s="18" t="s">
        <v>34</v>
      </c>
      <c r="M186" s="18" t="s">
        <v>22</v>
      </c>
      <c r="N186" s="18" t="s">
        <v>38</v>
      </c>
      <c r="O186" s="19" t="s">
        <v>39</v>
      </c>
      <c r="P186" s="20" t="s">
        <v>254</v>
      </c>
      <c r="Q186" s="21"/>
    </row>
    <row r="187" customFormat="false" ht="28.35" hidden="false" customHeight="true" outlineLevel="0" collapsed="false">
      <c r="A187" s="29" t="n">
        <v>176</v>
      </c>
      <c r="B187" s="29" t="s">
        <v>18</v>
      </c>
      <c r="C187" s="30" t="s">
        <v>165</v>
      </c>
      <c r="D187" s="31" t="s">
        <v>166</v>
      </c>
      <c r="E187" s="29" t="n">
        <v>13</v>
      </c>
      <c r="F187" s="29" t="n">
        <v>8</v>
      </c>
      <c r="G187" s="29" t="n">
        <v>90</v>
      </c>
      <c r="H187" s="32" t="n">
        <f aca="false">G187/3.14</f>
        <v>28.6624203821656</v>
      </c>
      <c r="I187" s="32" t="n">
        <f aca="false">H187*1.3</f>
        <v>37.2611464968153</v>
      </c>
      <c r="J187" s="32" t="n">
        <v>4</v>
      </c>
      <c r="K187" s="32" t="n">
        <v>3</v>
      </c>
      <c r="L187" s="33" t="s">
        <v>34</v>
      </c>
      <c r="M187" s="33" t="s">
        <v>34</v>
      </c>
      <c r="N187" s="33" t="s">
        <v>38</v>
      </c>
      <c r="O187" s="34" t="s">
        <v>33</v>
      </c>
      <c r="P187" s="35"/>
      <c r="Q187" s="21"/>
    </row>
    <row r="188" customFormat="false" ht="28.35" hidden="false" customHeight="true" outlineLevel="0" collapsed="false">
      <c r="A188" s="41" t="n">
        <v>177</v>
      </c>
      <c r="B188" s="41" t="s">
        <v>18</v>
      </c>
      <c r="C188" s="42" t="s">
        <v>165</v>
      </c>
      <c r="D188" s="43" t="s">
        <v>166</v>
      </c>
      <c r="E188" s="41" t="n">
        <v>13</v>
      </c>
      <c r="F188" s="41" t="n">
        <v>10</v>
      </c>
      <c r="G188" s="41" t="n">
        <v>110</v>
      </c>
      <c r="H188" s="44" t="n">
        <f aca="false">G188/3.14</f>
        <v>35.031847133758</v>
      </c>
      <c r="I188" s="44" t="n">
        <f aca="false">H188*1.3</f>
        <v>45.5414012738854</v>
      </c>
      <c r="J188" s="44" t="n">
        <v>4</v>
      </c>
      <c r="K188" s="44" t="n">
        <v>3</v>
      </c>
      <c r="L188" s="45" t="s">
        <v>22</v>
      </c>
      <c r="M188" s="45" t="s">
        <v>22</v>
      </c>
      <c r="N188" s="45" t="s">
        <v>28</v>
      </c>
      <c r="O188" s="46" t="s">
        <v>29</v>
      </c>
      <c r="P188" s="47" t="s">
        <v>121</v>
      </c>
      <c r="Q188" s="48" t="s">
        <v>114</v>
      </c>
    </row>
    <row r="189" customFormat="false" ht="28.35" hidden="false" customHeight="true" outlineLevel="0" collapsed="false">
      <c r="A189" s="41" t="n">
        <v>178</v>
      </c>
      <c r="B189" s="41" t="s">
        <v>18</v>
      </c>
      <c r="C189" s="42" t="s">
        <v>165</v>
      </c>
      <c r="D189" s="43" t="s">
        <v>166</v>
      </c>
      <c r="E189" s="41" t="n">
        <v>13</v>
      </c>
      <c r="F189" s="41" t="n">
        <v>12</v>
      </c>
      <c r="G189" s="41" t="n">
        <v>146</v>
      </c>
      <c r="H189" s="44" t="n">
        <f aca="false">G189/3.14</f>
        <v>46.4968152866242</v>
      </c>
      <c r="I189" s="44" t="n">
        <f aca="false">H189*1.3</f>
        <v>60.4458598726115</v>
      </c>
      <c r="J189" s="44" t="n">
        <v>4</v>
      </c>
      <c r="K189" s="44" t="n">
        <v>3</v>
      </c>
      <c r="L189" s="45" t="s">
        <v>27</v>
      </c>
      <c r="M189" s="45" t="s">
        <v>27</v>
      </c>
      <c r="N189" s="45" t="s">
        <v>28</v>
      </c>
      <c r="O189" s="46" t="s">
        <v>29</v>
      </c>
      <c r="P189" s="47" t="s">
        <v>255</v>
      </c>
      <c r="Q189" s="48" t="s">
        <v>114</v>
      </c>
    </row>
    <row r="190" customFormat="false" ht="28.35" hidden="false" customHeight="true" outlineLevel="0" collapsed="false">
      <c r="A190" s="29" t="n">
        <v>179</v>
      </c>
      <c r="B190" s="29" t="s">
        <v>18</v>
      </c>
      <c r="C190" s="30" t="s">
        <v>77</v>
      </c>
      <c r="D190" s="31" t="s">
        <v>78</v>
      </c>
      <c r="E190" s="29" t="n">
        <v>15</v>
      </c>
      <c r="F190" s="29" t="n">
        <v>10</v>
      </c>
      <c r="G190" s="29" t="n">
        <v>91</v>
      </c>
      <c r="H190" s="32" t="n">
        <f aca="false">G190/3.14</f>
        <v>28.9808917197452</v>
      </c>
      <c r="I190" s="32" t="n">
        <f aca="false">H190*1.3</f>
        <v>37.6751592356688</v>
      </c>
      <c r="J190" s="32" t="n">
        <v>4</v>
      </c>
      <c r="K190" s="32" t="n">
        <v>3</v>
      </c>
      <c r="L190" s="33" t="s">
        <v>34</v>
      </c>
      <c r="M190" s="33" t="s">
        <v>34</v>
      </c>
      <c r="N190" s="33" t="s">
        <v>24</v>
      </c>
      <c r="O190" s="34" t="s">
        <v>33</v>
      </c>
      <c r="P190" s="35"/>
      <c r="Q190" s="21"/>
    </row>
    <row r="191" customFormat="false" ht="28.35" hidden="false" customHeight="true" outlineLevel="0" collapsed="false">
      <c r="A191" s="14" t="n">
        <v>180</v>
      </c>
      <c r="B191" s="14" t="s">
        <v>18</v>
      </c>
      <c r="C191" s="15" t="s">
        <v>77</v>
      </c>
      <c r="D191" s="16" t="s">
        <v>78</v>
      </c>
      <c r="E191" s="14" t="n">
        <v>17</v>
      </c>
      <c r="F191" s="14" t="n">
        <v>20</v>
      </c>
      <c r="G191" s="14" t="n">
        <v>145</v>
      </c>
      <c r="H191" s="17" t="n">
        <f aca="false">G191/3.14</f>
        <v>46.1783439490446</v>
      </c>
      <c r="I191" s="17" t="n">
        <f aca="false">H191*1.3</f>
        <v>60.031847133758</v>
      </c>
      <c r="J191" s="17" t="n">
        <v>4</v>
      </c>
      <c r="K191" s="17" t="n">
        <v>2</v>
      </c>
      <c r="L191" s="18" t="s">
        <v>34</v>
      </c>
      <c r="M191" s="18" t="s">
        <v>34</v>
      </c>
      <c r="N191" s="18" t="s">
        <v>24</v>
      </c>
      <c r="O191" s="19" t="s">
        <v>39</v>
      </c>
      <c r="P191" s="20" t="s">
        <v>131</v>
      </c>
      <c r="Q191" s="21"/>
    </row>
    <row r="192" customFormat="false" ht="28.35" hidden="false" customHeight="true" outlineLevel="0" collapsed="false">
      <c r="A192" s="14" t="n">
        <v>181</v>
      </c>
      <c r="B192" s="14" t="s">
        <v>18</v>
      </c>
      <c r="C192" s="15" t="s">
        <v>256</v>
      </c>
      <c r="D192" s="16" t="s">
        <v>257</v>
      </c>
      <c r="E192" s="14" t="n">
        <v>4</v>
      </c>
      <c r="F192" s="14" t="n">
        <v>3</v>
      </c>
      <c r="G192" s="14" t="n">
        <v>24</v>
      </c>
      <c r="H192" s="17" t="n">
        <f aca="false">G192/3.14</f>
        <v>7.64331210191083</v>
      </c>
      <c r="I192" s="17" t="n">
        <f aca="false">H192*1.3</f>
        <v>9.93630573248408</v>
      </c>
      <c r="J192" s="17" t="n">
        <v>2</v>
      </c>
      <c r="K192" s="17" t="n">
        <v>2</v>
      </c>
      <c r="L192" s="18" t="s">
        <v>34</v>
      </c>
      <c r="M192" s="18" t="s">
        <v>34</v>
      </c>
      <c r="N192" s="18" t="s">
        <v>38</v>
      </c>
      <c r="O192" s="19" t="s">
        <v>76</v>
      </c>
      <c r="P192" s="20"/>
      <c r="Q192" s="21"/>
    </row>
    <row r="193" customFormat="false" ht="28.35" hidden="false" customHeight="true" outlineLevel="0" collapsed="false">
      <c r="A193" s="14" t="n">
        <v>182</v>
      </c>
      <c r="B193" s="14" t="s">
        <v>18</v>
      </c>
      <c r="C193" s="15" t="s">
        <v>256</v>
      </c>
      <c r="D193" s="16" t="s">
        <v>257</v>
      </c>
      <c r="E193" s="14" t="n">
        <v>4</v>
      </c>
      <c r="F193" s="14" t="n">
        <v>3</v>
      </c>
      <c r="G193" s="14" t="n">
        <v>24</v>
      </c>
      <c r="H193" s="17" t="n">
        <f aca="false">G193/3.14</f>
        <v>7.64331210191083</v>
      </c>
      <c r="I193" s="17" t="n">
        <f aca="false">H193*1.3</f>
        <v>9.93630573248408</v>
      </c>
      <c r="J193" s="17" t="n">
        <v>2</v>
      </c>
      <c r="K193" s="17" t="n">
        <v>2</v>
      </c>
      <c r="L193" s="18" t="s">
        <v>34</v>
      </c>
      <c r="M193" s="18" t="s">
        <v>34</v>
      </c>
      <c r="N193" s="18" t="s">
        <v>38</v>
      </c>
      <c r="O193" s="19" t="s">
        <v>76</v>
      </c>
      <c r="P193" s="20"/>
      <c r="Q193" s="21"/>
    </row>
    <row r="194" customFormat="false" ht="28.35" hidden="false" customHeight="true" outlineLevel="0" collapsed="false">
      <c r="A194" s="14" t="n">
        <v>183</v>
      </c>
      <c r="B194" s="14" t="s">
        <v>18</v>
      </c>
      <c r="C194" s="15" t="s">
        <v>256</v>
      </c>
      <c r="D194" s="16" t="s">
        <v>257</v>
      </c>
      <c r="E194" s="14" t="n">
        <v>4</v>
      </c>
      <c r="F194" s="14" t="n">
        <v>3</v>
      </c>
      <c r="G194" s="14" t="n">
        <v>23</v>
      </c>
      <c r="H194" s="17" t="n">
        <f aca="false">G194/3.14</f>
        <v>7.32484076433121</v>
      </c>
      <c r="I194" s="17" t="n">
        <f aca="false">H194*1.3</f>
        <v>9.52229299363057</v>
      </c>
      <c r="J194" s="17" t="n">
        <v>2</v>
      </c>
      <c r="K194" s="17" t="n">
        <v>2</v>
      </c>
      <c r="L194" s="18" t="s">
        <v>34</v>
      </c>
      <c r="M194" s="18" t="s">
        <v>34</v>
      </c>
      <c r="N194" s="18" t="s">
        <v>38</v>
      </c>
      <c r="O194" s="19" t="s">
        <v>76</v>
      </c>
      <c r="P194" s="20"/>
      <c r="Q194" s="21"/>
    </row>
    <row r="195" customFormat="false" ht="28.35" hidden="false" customHeight="true" outlineLevel="0" collapsed="false">
      <c r="A195" s="14" t="n">
        <v>184</v>
      </c>
      <c r="B195" s="14" t="s">
        <v>18</v>
      </c>
      <c r="C195" s="15" t="s">
        <v>258</v>
      </c>
      <c r="D195" s="16" t="s">
        <v>259</v>
      </c>
      <c r="E195" s="14" t="n">
        <v>10</v>
      </c>
      <c r="F195" s="14" t="n">
        <v>10</v>
      </c>
      <c r="G195" s="14" t="n">
        <v>93</v>
      </c>
      <c r="H195" s="17" t="n">
        <f aca="false">G195/3.14</f>
        <v>29.6178343949045</v>
      </c>
      <c r="I195" s="17" t="n">
        <f aca="false">H195*1.3</f>
        <v>38.5031847133758</v>
      </c>
      <c r="J195" s="17" t="n">
        <v>3</v>
      </c>
      <c r="K195" s="17" t="n">
        <v>3</v>
      </c>
      <c r="L195" s="18" t="s">
        <v>34</v>
      </c>
      <c r="M195" s="18" t="s">
        <v>34</v>
      </c>
      <c r="N195" s="18" t="s">
        <v>38</v>
      </c>
      <c r="O195" s="19" t="s">
        <v>25</v>
      </c>
      <c r="P195" s="20"/>
      <c r="Q195" s="21"/>
    </row>
    <row r="196" customFormat="false" ht="28.35" hidden="false" customHeight="true" outlineLevel="0" collapsed="false">
      <c r="A196" s="14" t="n">
        <v>185</v>
      </c>
      <c r="B196" s="14" t="s">
        <v>18</v>
      </c>
      <c r="C196" s="15" t="s">
        <v>260</v>
      </c>
      <c r="D196" s="16" t="s">
        <v>261</v>
      </c>
      <c r="E196" s="14" t="n">
        <v>13</v>
      </c>
      <c r="F196" s="14" t="n">
        <v>12</v>
      </c>
      <c r="G196" s="14" t="n">
        <v>114</v>
      </c>
      <c r="H196" s="17" t="n">
        <f aca="false">G196/3.14</f>
        <v>36.3057324840764</v>
      </c>
      <c r="I196" s="17" t="n">
        <f aca="false">H196*1.3</f>
        <v>47.1974522292994</v>
      </c>
      <c r="J196" s="17" t="n">
        <v>4</v>
      </c>
      <c r="K196" s="17" t="n">
        <v>3</v>
      </c>
      <c r="L196" s="18" t="s">
        <v>69</v>
      </c>
      <c r="M196" s="18" t="s">
        <v>22</v>
      </c>
      <c r="N196" s="18" t="s">
        <v>38</v>
      </c>
      <c r="O196" s="19" t="s">
        <v>25</v>
      </c>
      <c r="P196" s="20" t="s">
        <v>262</v>
      </c>
      <c r="Q196" s="21"/>
    </row>
    <row r="197" customFormat="false" ht="28.35" hidden="false" customHeight="true" outlineLevel="0" collapsed="false">
      <c r="A197" s="14" t="n">
        <v>186</v>
      </c>
      <c r="B197" s="14" t="s">
        <v>18</v>
      </c>
      <c r="C197" s="15" t="s">
        <v>132</v>
      </c>
      <c r="D197" s="16" t="s">
        <v>133</v>
      </c>
      <c r="E197" s="14" t="n">
        <v>13</v>
      </c>
      <c r="F197" s="14" t="n">
        <v>10</v>
      </c>
      <c r="G197" s="14" t="n">
        <v>137</v>
      </c>
      <c r="H197" s="17" t="n">
        <f aca="false">G197/3.14</f>
        <v>43.6305732484076</v>
      </c>
      <c r="I197" s="17" t="n">
        <f aca="false">H197*1.3</f>
        <v>56.7197452229299</v>
      </c>
      <c r="J197" s="17" t="n">
        <v>4</v>
      </c>
      <c r="K197" s="17" t="n">
        <v>3</v>
      </c>
      <c r="L197" s="18" t="s">
        <v>22</v>
      </c>
      <c r="M197" s="18" t="s">
        <v>22</v>
      </c>
      <c r="N197" s="18" t="s">
        <v>38</v>
      </c>
      <c r="O197" s="49" t="s">
        <v>171</v>
      </c>
      <c r="P197" s="20" t="s">
        <v>263</v>
      </c>
      <c r="Q197" s="21"/>
    </row>
    <row r="198" customFormat="false" ht="28.35" hidden="false" customHeight="true" outlineLevel="0" collapsed="false">
      <c r="A198" s="29" t="n">
        <v>187</v>
      </c>
      <c r="B198" s="29" t="s">
        <v>18</v>
      </c>
      <c r="C198" s="30" t="s">
        <v>245</v>
      </c>
      <c r="D198" s="31" t="s">
        <v>246</v>
      </c>
      <c r="E198" s="29" t="n">
        <v>7</v>
      </c>
      <c r="F198" s="29" t="n">
        <v>4</v>
      </c>
      <c r="G198" s="29" t="n">
        <v>33</v>
      </c>
      <c r="H198" s="32" t="n">
        <f aca="false">G198/3.14</f>
        <v>10.5095541401274</v>
      </c>
      <c r="I198" s="32" t="n">
        <f aca="false">H198*1.3</f>
        <v>13.6624203821656</v>
      </c>
      <c r="J198" s="32" t="n">
        <v>3</v>
      </c>
      <c r="K198" s="32" t="n">
        <v>3</v>
      </c>
      <c r="L198" s="33" t="s">
        <v>27</v>
      </c>
      <c r="M198" s="33" t="s">
        <v>22</v>
      </c>
      <c r="N198" s="33" t="s">
        <v>38</v>
      </c>
      <c r="O198" s="34" t="s">
        <v>33</v>
      </c>
      <c r="P198" s="35" t="s">
        <v>264</v>
      </c>
      <c r="Q198" s="21"/>
    </row>
    <row r="199" customFormat="false" ht="28.35" hidden="false" customHeight="true" outlineLevel="0" collapsed="false">
      <c r="A199" s="22" t="n">
        <v>188</v>
      </c>
      <c r="B199" s="22" t="s">
        <v>18</v>
      </c>
      <c r="C199" s="23" t="s">
        <v>265</v>
      </c>
      <c r="D199" s="24" t="s">
        <v>266</v>
      </c>
      <c r="E199" s="22" t="n">
        <v>7</v>
      </c>
      <c r="F199" s="22" t="n">
        <v>5</v>
      </c>
      <c r="G199" s="22" t="n">
        <v>32</v>
      </c>
      <c r="H199" s="26" t="n">
        <f aca="false">G199/3.14</f>
        <v>10.1910828025478</v>
      </c>
      <c r="I199" s="26" t="n">
        <f aca="false">H199*1.3</f>
        <v>13.2484076433121</v>
      </c>
      <c r="J199" s="26" t="n">
        <v>3</v>
      </c>
      <c r="K199" s="26" t="n">
        <v>3</v>
      </c>
      <c r="L199" s="27" t="s">
        <v>27</v>
      </c>
      <c r="M199" s="27" t="s">
        <v>27</v>
      </c>
      <c r="N199" s="27" t="s">
        <v>28</v>
      </c>
      <c r="O199" s="25" t="s">
        <v>29</v>
      </c>
      <c r="P199" s="28" t="s">
        <v>267</v>
      </c>
      <c r="Q199" s="21"/>
    </row>
    <row r="200" customFormat="false" ht="36" hidden="false" customHeight="true" outlineLevel="0" collapsed="false">
      <c r="A200" s="22" t="n">
        <v>189</v>
      </c>
      <c r="B200" s="22" t="s">
        <v>18</v>
      </c>
      <c r="C200" s="23" t="s">
        <v>132</v>
      </c>
      <c r="D200" s="24" t="s">
        <v>133</v>
      </c>
      <c r="E200" s="22" t="n">
        <v>7</v>
      </c>
      <c r="F200" s="22" t="n">
        <v>10</v>
      </c>
      <c r="G200" s="22" t="n">
        <v>67</v>
      </c>
      <c r="H200" s="26" t="n">
        <f aca="false">G200/3.14</f>
        <v>21.3375796178344</v>
      </c>
      <c r="I200" s="26" t="n">
        <f aca="false">H200*1.3</f>
        <v>27.7388535031847</v>
      </c>
      <c r="J200" s="26" t="n">
        <v>4</v>
      </c>
      <c r="K200" s="26" t="n">
        <v>4</v>
      </c>
      <c r="L200" s="27" t="s">
        <v>27</v>
      </c>
      <c r="M200" s="27" t="s">
        <v>268</v>
      </c>
      <c r="N200" s="27" t="s">
        <v>28</v>
      </c>
      <c r="O200" s="25" t="s">
        <v>29</v>
      </c>
      <c r="P200" s="28" t="s">
        <v>269</v>
      </c>
      <c r="Q200" s="21"/>
    </row>
    <row r="201" customFormat="false" ht="28.35" hidden="false" customHeight="true" outlineLevel="0" collapsed="false">
      <c r="A201" s="14" t="n">
        <v>190</v>
      </c>
      <c r="B201" s="14" t="s">
        <v>18</v>
      </c>
      <c r="C201" s="15" t="s">
        <v>115</v>
      </c>
      <c r="D201" s="16" t="s">
        <v>116</v>
      </c>
      <c r="E201" s="14" t="n">
        <v>3</v>
      </c>
      <c r="F201" s="14" t="n">
        <v>2</v>
      </c>
      <c r="G201" s="14" t="n">
        <v>22</v>
      </c>
      <c r="H201" s="17" t="n">
        <f aca="false">G201/3.14</f>
        <v>7.00636942675159</v>
      </c>
      <c r="I201" s="17" t="n">
        <f aca="false">H201*1.3</f>
        <v>9.10828025477707</v>
      </c>
      <c r="J201" s="17" t="n">
        <v>2</v>
      </c>
      <c r="K201" s="17" t="n">
        <v>4</v>
      </c>
      <c r="L201" s="18" t="s">
        <v>27</v>
      </c>
      <c r="M201" s="18" t="s">
        <v>22</v>
      </c>
      <c r="N201" s="18" t="s">
        <v>38</v>
      </c>
      <c r="O201" s="19" t="s">
        <v>76</v>
      </c>
      <c r="P201" s="20" t="s">
        <v>270</v>
      </c>
      <c r="Q201" s="21"/>
    </row>
    <row r="202" customFormat="false" ht="28.35" hidden="false" customHeight="true" outlineLevel="0" collapsed="false">
      <c r="A202" s="14" t="n">
        <v>191</v>
      </c>
      <c r="B202" s="14" t="s">
        <v>18</v>
      </c>
      <c r="C202" s="15" t="s">
        <v>132</v>
      </c>
      <c r="D202" s="16" t="s">
        <v>133</v>
      </c>
      <c r="E202" s="14" t="n">
        <v>14</v>
      </c>
      <c r="F202" s="14" t="n">
        <v>10</v>
      </c>
      <c r="G202" s="14" t="n">
        <v>109</v>
      </c>
      <c r="H202" s="17" t="n">
        <f aca="false">G202/3.14</f>
        <v>34.7133757961783</v>
      </c>
      <c r="I202" s="17" t="n">
        <f aca="false">H202*1.3</f>
        <v>45.1273885350318</v>
      </c>
      <c r="J202" s="17" t="n">
        <v>4</v>
      </c>
      <c r="K202" s="17" t="n">
        <v>4</v>
      </c>
      <c r="L202" s="18" t="s">
        <v>27</v>
      </c>
      <c r="M202" s="18" t="s">
        <v>27</v>
      </c>
      <c r="N202" s="18" t="s">
        <v>28</v>
      </c>
      <c r="O202" s="49" t="s">
        <v>171</v>
      </c>
      <c r="P202" s="20" t="s">
        <v>271</v>
      </c>
      <c r="Q202" s="21"/>
    </row>
    <row r="203" customFormat="false" ht="28.35" hidden="false" customHeight="true" outlineLevel="0" collapsed="false">
      <c r="A203" s="14" t="n">
        <v>192</v>
      </c>
      <c r="B203" s="14" t="s">
        <v>18</v>
      </c>
      <c r="C203" s="15" t="s">
        <v>132</v>
      </c>
      <c r="D203" s="16" t="s">
        <v>133</v>
      </c>
      <c r="E203" s="14" t="n">
        <v>14</v>
      </c>
      <c r="F203" s="14" t="n">
        <v>12</v>
      </c>
      <c r="G203" s="14" t="n">
        <v>175</v>
      </c>
      <c r="H203" s="17" t="n">
        <f aca="false">G203/3.14</f>
        <v>55.7324840764331</v>
      </c>
      <c r="I203" s="17" t="n">
        <f aca="false">H203*1.3</f>
        <v>72.4522292993631</v>
      </c>
      <c r="J203" s="17" t="n">
        <v>4</v>
      </c>
      <c r="K203" s="17" t="n">
        <v>4</v>
      </c>
      <c r="L203" s="18" t="s">
        <v>27</v>
      </c>
      <c r="M203" s="18" t="s">
        <v>27</v>
      </c>
      <c r="N203" s="18" t="s">
        <v>28</v>
      </c>
      <c r="O203" s="49" t="s">
        <v>171</v>
      </c>
      <c r="P203" s="20" t="s">
        <v>272</v>
      </c>
      <c r="Q203" s="21"/>
    </row>
    <row r="204" customFormat="false" ht="26.25" hidden="false" customHeight="true" outlineLevel="0" collapsed="false">
      <c r="A204" s="29" t="n">
        <v>193</v>
      </c>
      <c r="B204" s="29" t="s">
        <v>18</v>
      </c>
      <c r="C204" s="30" t="s">
        <v>189</v>
      </c>
      <c r="D204" s="31" t="s">
        <v>190</v>
      </c>
      <c r="E204" s="29" t="n">
        <v>14</v>
      </c>
      <c r="F204" s="29" t="n">
        <v>10</v>
      </c>
      <c r="G204" s="29" t="n">
        <v>103</v>
      </c>
      <c r="H204" s="32" t="n">
        <f aca="false">G204/3.14</f>
        <v>32.8025477707006</v>
      </c>
      <c r="I204" s="32" t="n">
        <f aca="false">H204*1.3</f>
        <v>42.6433121019108</v>
      </c>
      <c r="J204" s="32" t="n">
        <v>4</v>
      </c>
      <c r="K204" s="32" t="n">
        <v>3</v>
      </c>
      <c r="L204" s="33" t="s">
        <v>34</v>
      </c>
      <c r="M204" s="33" t="s">
        <v>34</v>
      </c>
      <c r="N204" s="33" t="s">
        <v>24</v>
      </c>
      <c r="O204" s="34" t="s">
        <v>33</v>
      </c>
      <c r="P204" s="35"/>
      <c r="Q204" s="21"/>
    </row>
    <row r="205" customFormat="false" ht="38.25" hidden="false" customHeight="true" outlineLevel="0" collapsed="false">
      <c r="A205" s="22" t="n">
        <v>194</v>
      </c>
      <c r="B205" s="22" t="s">
        <v>18</v>
      </c>
      <c r="C205" s="23" t="s">
        <v>132</v>
      </c>
      <c r="D205" s="24" t="s">
        <v>133</v>
      </c>
      <c r="E205" s="22" t="n">
        <v>10</v>
      </c>
      <c r="F205" s="22" t="n">
        <v>6</v>
      </c>
      <c r="G205" s="22" t="n">
        <v>75</v>
      </c>
      <c r="H205" s="26" t="n">
        <f aca="false">G205/3.14</f>
        <v>23.8853503184713</v>
      </c>
      <c r="I205" s="26" t="n">
        <f aca="false">H205*1.3</f>
        <v>31.0509554140127</v>
      </c>
      <c r="J205" s="26" t="n">
        <v>4</v>
      </c>
      <c r="K205" s="26" t="n">
        <v>4</v>
      </c>
      <c r="L205" s="27" t="s">
        <v>268</v>
      </c>
      <c r="M205" s="27" t="s">
        <v>27</v>
      </c>
      <c r="N205" s="27" t="s">
        <v>28</v>
      </c>
      <c r="O205" s="25" t="s">
        <v>29</v>
      </c>
      <c r="P205" s="28" t="s">
        <v>273</v>
      </c>
      <c r="Q205" s="21"/>
    </row>
    <row r="206" customFormat="false" ht="28.35" hidden="false" customHeight="true" outlineLevel="0" collapsed="false">
      <c r="A206" s="14" t="n">
        <v>195</v>
      </c>
      <c r="B206" s="14" t="s">
        <v>18</v>
      </c>
      <c r="C206" s="15" t="s">
        <v>274</v>
      </c>
      <c r="D206" s="16" t="s">
        <v>275</v>
      </c>
      <c r="E206" s="14" t="n">
        <v>18</v>
      </c>
      <c r="F206" s="14" t="n">
        <v>8</v>
      </c>
      <c r="G206" s="14" t="n">
        <v>151</v>
      </c>
      <c r="H206" s="17" t="n">
        <f aca="false">G206/3.14</f>
        <v>48.0891719745223</v>
      </c>
      <c r="I206" s="17" t="n">
        <f aca="false">H206*1.3</f>
        <v>62.515923566879</v>
      </c>
      <c r="J206" s="17" t="n">
        <v>4</v>
      </c>
      <c r="K206" s="17" t="n">
        <v>3</v>
      </c>
      <c r="L206" s="18" t="s">
        <v>27</v>
      </c>
      <c r="M206" s="18" t="s">
        <v>27</v>
      </c>
      <c r="N206" s="18" t="s">
        <v>38</v>
      </c>
      <c r="O206" s="49" t="s">
        <v>171</v>
      </c>
      <c r="P206" s="20" t="s">
        <v>276</v>
      </c>
      <c r="Q206" s="21"/>
    </row>
    <row r="207" customFormat="false" ht="28.35" hidden="false" customHeight="true" outlineLevel="0" collapsed="false">
      <c r="A207" s="14" t="n">
        <v>196</v>
      </c>
      <c r="B207" s="14" t="s">
        <v>18</v>
      </c>
      <c r="C207" s="15" t="s">
        <v>274</v>
      </c>
      <c r="D207" s="16" t="s">
        <v>275</v>
      </c>
      <c r="E207" s="14" t="n">
        <v>18</v>
      </c>
      <c r="F207" s="14" t="n">
        <v>8</v>
      </c>
      <c r="G207" s="14" t="n">
        <v>164</v>
      </c>
      <c r="H207" s="17" t="n">
        <f aca="false">G207/3.14</f>
        <v>52.2292993630573</v>
      </c>
      <c r="I207" s="17" t="n">
        <f aca="false">H207*1.3</f>
        <v>67.8980891719745</v>
      </c>
      <c r="J207" s="17" t="n">
        <v>4</v>
      </c>
      <c r="K207" s="17" t="n">
        <v>3</v>
      </c>
      <c r="L207" s="18" t="s">
        <v>27</v>
      </c>
      <c r="M207" s="18" t="s">
        <v>27</v>
      </c>
      <c r="N207" s="18" t="s">
        <v>38</v>
      </c>
      <c r="O207" s="49" t="s">
        <v>171</v>
      </c>
      <c r="P207" s="20" t="s">
        <v>276</v>
      </c>
      <c r="Q207" s="21"/>
    </row>
    <row r="208" customFormat="false" ht="28.35" hidden="false" customHeight="true" outlineLevel="0" collapsed="false">
      <c r="A208" s="14" t="n">
        <v>197</v>
      </c>
      <c r="B208" s="14" t="s">
        <v>18</v>
      </c>
      <c r="C208" s="15" t="s">
        <v>274</v>
      </c>
      <c r="D208" s="16" t="s">
        <v>275</v>
      </c>
      <c r="E208" s="14" t="n">
        <v>18</v>
      </c>
      <c r="F208" s="14" t="n">
        <v>8</v>
      </c>
      <c r="G208" s="14" t="n">
        <v>180</v>
      </c>
      <c r="H208" s="17" t="n">
        <f aca="false">G208/3.14</f>
        <v>57.3248407643312</v>
      </c>
      <c r="I208" s="17" t="n">
        <f aca="false">H208*1.3</f>
        <v>74.5222929936306</v>
      </c>
      <c r="J208" s="17" t="n">
        <v>4</v>
      </c>
      <c r="K208" s="17" t="n">
        <v>3</v>
      </c>
      <c r="L208" s="18" t="s">
        <v>27</v>
      </c>
      <c r="M208" s="18" t="s">
        <v>27</v>
      </c>
      <c r="N208" s="18" t="s">
        <v>38</v>
      </c>
      <c r="O208" s="49" t="s">
        <v>171</v>
      </c>
      <c r="P208" s="20" t="s">
        <v>276</v>
      </c>
      <c r="Q208" s="21"/>
    </row>
    <row r="209" customFormat="false" ht="32.25" hidden="false" customHeight="true" outlineLevel="0" collapsed="false">
      <c r="A209" s="22" t="n">
        <v>198</v>
      </c>
      <c r="B209" s="22" t="s">
        <v>18</v>
      </c>
      <c r="C209" s="23" t="s">
        <v>54</v>
      </c>
      <c r="D209" s="24" t="s">
        <v>55</v>
      </c>
      <c r="E209" s="22" t="n">
        <v>5</v>
      </c>
      <c r="F209" s="22" t="n">
        <v>3</v>
      </c>
      <c r="G209" s="22" t="n">
        <v>32</v>
      </c>
      <c r="H209" s="26" t="n">
        <f aca="false">G209/3.14</f>
        <v>10.1910828025478</v>
      </c>
      <c r="I209" s="26" t="n">
        <f aca="false">H209*1.3</f>
        <v>13.2484076433121</v>
      </c>
      <c r="J209" s="26" t="n">
        <v>3</v>
      </c>
      <c r="K209" s="26" t="n">
        <v>3</v>
      </c>
      <c r="L209" s="27" t="s">
        <v>27</v>
      </c>
      <c r="M209" s="27" t="s">
        <v>27</v>
      </c>
      <c r="N209" s="27" t="s">
        <v>28</v>
      </c>
      <c r="O209" s="25" t="s">
        <v>29</v>
      </c>
      <c r="P209" s="28" t="s">
        <v>277</v>
      </c>
      <c r="Q209" s="21"/>
    </row>
    <row r="210" customFormat="false" ht="28.35" hidden="false" customHeight="true" outlineLevel="0" collapsed="false">
      <c r="A210" s="14" t="n">
        <v>199</v>
      </c>
      <c r="B210" s="14" t="s">
        <v>18</v>
      </c>
      <c r="C210" s="37" t="s">
        <v>57</v>
      </c>
      <c r="D210" s="38" t="s">
        <v>58</v>
      </c>
      <c r="E210" s="14" t="n">
        <v>7</v>
      </c>
      <c r="F210" s="14" t="n">
        <v>4</v>
      </c>
      <c r="G210" s="14" t="n">
        <v>56</v>
      </c>
      <c r="H210" s="17" t="n">
        <f aca="false">G210/3.14</f>
        <v>17.8343949044586</v>
      </c>
      <c r="I210" s="17" t="n">
        <f aca="false">H210*1.3</f>
        <v>23.1847133757962</v>
      </c>
      <c r="J210" s="17" t="n">
        <v>3</v>
      </c>
      <c r="K210" s="17" t="n">
        <v>3</v>
      </c>
      <c r="L210" s="18" t="s">
        <v>34</v>
      </c>
      <c r="M210" s="18" t="s">
        <v>34</v>
      </c>
      <c r="N210" s="18" t="s">
        <v>38</v>
      </c>
      <c r="O210" s="19" t="s">
        <v>56</v>
      </c>
      <c r="P210" s="20"/>
      <c r="Q210" s="21"/>
    </row>
    <row r="211" customFormat="false" ht="28.35" hidden="false" customHeight="true" outlineLevel="0" collapsed="false">
      <c r="A211" s="22" t="n">
        <v>199</v>
      </c>
      <c r="B211" s="22" t="s">
        <v>18</v>
      </c>
      <c r="C211" s="52" t="s">
        <v>57</v>
      </c>
      <c r="D211" s="53" t="s">
        <v>58</v>
      </c>
      <c r="E211" s="22"/>
      <c r="F211" s="22"/>
      <c r="G211" s="22"/>
      <c r="H211" s="26"/>
      <c r="I211" s="26"/>
      <c r="J211" s="26"/>
      <c r="K211" s="26"/>
      <c r="L211" s="27"/>
      <c r="M211" s="27"/>
      <c r="N211" s="27"/>
      <c r="O211" s="25" t="s">
        <v>278</v>
      </c>
      <c r="P211" s="28" t="s">
        <v>279</v>
      </c>
      <c r="Q211" s="21"/>
    </row>
    <row r="212" customFormat="false" ht="28.35" hidden="false" customHeight="true" outlineLevel="0" collapsed="false">
      <c r="A212" s="14" t="n">
        <v>200</v>
      </c>
      <c r="B212" s="14" t="s">
        <v>18</v>
      </c>
      <c r="C212" s="15" t="s">
        <v>57</v>
      </c>
      <c r="D212" s="16" t="s">
        <v>58</v>
      </c>
      <c r="E212" s="14" t="n">
        <v>9</v>
      </c>
      <c r="F212" s="14" t="n">
        <v>4</v>
      </c>
      <c r="G212" s="14" t="n">
        <v>72</v>
      </c>
      <c r="H212" s="17" t="n">
        <f aca="false">G212/3.14</f>
        <v>22.9299363057325</v>
      </c>
      <c r="I212" s="17" t="n">
        <f aca="false">H212*1.3</f>
        <v>29.8089171974522</v>
      </c>
      <c r="J212" s="17" t="n">
        <v>3</v>
      </c>
      <c r="K212" s="17" t="n">
        <v>3</v>
      </c>
      <c r="L212" s="18" t="s">
        <v>34</v>
      </c>
      <c r="M212" s="18" t="s">
        <v>34</v>
      </c>
      <c r="N212" s="18" t="s">
        <v>38</v>
      </c>
      <c r="O212" s="19" t="s">
        <v>56</v>
      </c>
      <c r="P212" s="20"/>
      <c r="Q212" s="21"/>
    </row>
    <row r="213" customFormat="false" ht="28.35" hidden="false" customHeight="true" outlineLevel="0" collapsed="false">
      <c r="A213" s="14" t="n">
        <v>201</v>
      </c>
      <c r="B213" s="14" t="s">
        <v>18</v>
      </c>
      <c r="C213" s="15" t="s">
        <v>57</v>
      </c>
      <c r="D213" s="16" t="s">
        <v>58</v>
      </c>
      <c r="E213" s="14" t="n">
        <v>7</v>
      </c>
      <c r="F213" s="14" t="n">
        <v>3</v>
      </c>
      <c r="G213" s="14" t="n">
        <v>59</v>
      </c>
      <c r="H213" s="17" t="n">
        <f aca="false">G213/3.14</f>
        <v>18.7898089171975</v>
      </c>
      <c r="I213" s="17" t="n">
        <f aca="false">H213*1.3</f>
        <v>24.4267515923567</v>
      </c>
      <c r="J213" s="17" t="n">
        <v>3</v>
      </c>
      <c r="K213" s="17" t="n">
        <v>3</v>
      </c>
      <c r="L213" s="18" t="s">
        <v>34</v>
      </c>
      <c r="M213" s="18" t="s">
        <v>34</v>
      </c>
      <c r="N213" s="18" t="s">
        <v>38</v>
      </c>
      <c r="O213" s="19" t="s">
        <v>25</v>
      </c>
      <c r="P213" s="20" t="s">
        <v>280</v>
      </c>
      <c r="Q213" s="21"/>
    </row>
    <row r="214" customFormat="false" ht="28.35" hidden="false" customHeight="true" outlineLevel="0" collapsed="false">
      <c r="A214" s="14" t="n">
        <v>202</v>
      </c>
      <c r="B214" s="14" t="s">
        <v>18</v>
      </c>
      <c r="C214" s="15" t="s">
        <v>150</v>
      </c>
      <c r="D214" s="16" t="s">
        <v>151</v>
      </c>
      <c r="E214" s="14" t="n">
        <v>11</v>
      </c>
      <c r="F214" s="14" t="n">
        <v>10</v>
      </c>
      <c r="G214" s="14" t="n">
        <v>85</v>
      </c>
      <c r="H214" s="17" t="n">
        <f aca="false">G214/3.14</f>
        <v>27.0700636942675</v>
      </c>
      <c r="I214" s="17" t="n">
        <f aca="false">H214*1.3</f>
        <v>35.1910828025478</v>
      </c>
      <c r="J214" s="17" t="n">
        <v>3</v>
      </c>
      <c r="K214" s="17" t="n">
        <v>2</v>
      </c>
      <c r="L214" s="18" t="s">
        <v>34</v>
      </c>
      <c r="M214" s="18" t="s">
        <v>34</v>
      </c>
      <c r="N214" s="18" t="s">
        <v>24</v>
      </c>
      <c r="O214" s="19" t="s">
        <v>25</v>
      </c>
      <c r="P214" s="20" t="s">
        <v>281</v>
      </c>
      <c r="Q214" s="21"/>
    </row>
    <row r="215" customFormat="false" ht="28.35" hidden="false" customHeight="true" outlineLevel="0" collapsed="false">
      <c r="A215" s="14" t="n">
        <v>203</v>
      </c>
      <c r="B215" s="14" t="s">
        <v>18</v>
      </c>
      <c r="C215" s="15" t="s">
        <v>77</v>
      </c>
      <c r="D215" s="16" t="s">
        <v>78</v>
      </c>
      <c r="E215" s="14" t="n">
        <v>17</v>
      </c>
      <c r="F215" s="14" t="n">
        <v>14</v>
      </c>
      <c r="G215" s="14" t="n">
        <v>124</v>
      </c>
      <c r="H215" s="17" t="n">
        <f aca="false">G215/3.14</f>
        <v>39.4904458598726</v>
      </c>
      <c r="I215" s="17" t="n">
        <f aca="false">H215*1.3</f>
        <v>51.3375796178344</v>
      </c>
      <c r="J215" s="17" t="n">
        <v>4</v>
      </c>
      <c r="K215" s="17" t="n">
        <v>3</v>
      </c>
      <c r="L215" s="18" t="s">
        <v>34</v>
      </c>
      <c r="M215" s="18" t="s">
        <v>34</v>
      </c>
      <c r="N215" s="18" t="s">
        <v>38</v>
      </c>
      <c r="O215" s="19" t="s">
        <v>59</v>
      </c>
      <c r="P215" s="20"/>
      <c r="Q215" s="21"/>
    </row>
    <row r="216" customFormat="false" ht="28.35" hidden="false" customHeight="true" outlineLevel="0" collapsed="false">
      <c r="A216" s="14" t="n">
        <v>204</v>
      </c>
      <c r="B216" s="14" t="s">
        <v>18</v>
      </c>
      <c r="C216" s="15" t="s">
        <v>165</v>
      </c>
      <c r="D216" s="16" t="s">
        <v>166</v>
      </c>
      <c r="E216" s="14" t="n">
        <v>15</v>
      </c>
      <c r="F216" s="14" t="n">
        <v>7</v>
      </c>
      <c r="G216" s="14" t="n">
        <v>87</v>
      </c>
      <c r="H216" s="17" t="n">
        <f aca="false">G216/3.14</f>
        <v>27.7070063694268</v>
      </c>
      <c r="I216" s="17" t="n">
        <f aca="false">H216*1.3</f>
        <v>36.0191082802548</v>
      </c>
      <c r="J216" s="17" t="n">
        <v>4</v>
      </c>
      <c r="K216" s="17" t="n">
        <v>3</v>
      </c>
      <c r="L216" s="18" t="s">
        <v>34</v>
      </c>
      <c r="M216" s="18" t="s">
        <v>69</v>
      </c>
      <c r="N216" s="18" t="s">
        <v>38</v>
      </c>
      <c r="O216" s="19" t="s">
        <v>39</v>
      </c>
      <c r="P216" s="20"/>
      <c r="Q216" s="21"/>
    </row>
    <row r="217" customFormat="false" ht="28.35" hidden="false" customHeight="true" outlineLevel="0" collapsed="false">
      <c r="A217" s="14" t="n">
        <v>205</v>
      </c>
      <c r="B217" s="14" t="s">
        <v>18</v>
      </c>
      <c r="C217" s="15" t="s">
        <v>165</v>
      </c>
      <c r="D217" s="16" t="s">
        <v>166</v>
      </c>
      <c r="E217" s="14" t="n">
        <v>17</v>
      </c>
      <c r="F217" s="14" t="n">
        <v>10</v>
      </c>
      <c r="G217" s="14" t="n">
        <v>127</v>
      </c>
      <c r="H217" s="17" t="n">
        <f aca="false">G217/3.14</f>
        <v>40.4458598726115</v>
      </c>
      <c r="I217" s="17" t="n">
        <f aca="false">H217*1.3</f>
        <v>52.5796178343949</v>
      </c>
      <c r="J217" s="17" t="n">
        <v>4</v>
      </c>
      <c r="K217" s="17" t="n">
        <v>2</v>
      </c>
      <c r="L217" s="18" t="s">
        <v>34</v>
      </c>
      <c r="M217" s="18" t="s">
        <v>34</v>
      </c>
      <c r="N217" s="18" t="s">
        <v>38</v>
      </c>
      <c r="O217" s="19" t="s">
        <v>39</v>
      </c>
      <c r="P217" s="20"/>
      <c r="Q217" s="21"/>
    </row>
    <row r="218" customFormat="false" ht="28.35" hidden="false" customHeight="true" outlineLevel="0" collapsed="false">
      <c r="A218" s="41" t="n">
        <v>206</v>
      </c>
      <c r="B218" s="41" t="s">
        <v>18</v>
      </c>
      <c r="C218" s="42" t="s">
        <v>132</v>
      </c>
      <c r="D218" s="43" t="s">
        <v>133</v>
      </c>
      <c r="E218" s="41" t="n">
        <v>13</v>
      </c>
      <c r="F218" s="41" t="n">
        <v>10</v>
      </c>
      <c r="G218" s="41" t="n">
        <v>102</v>
      </c>
      <c r="H218" s="44" t="n">
        <f aca="false">G218/3.14</f>
        <v>32.484076433121</v>
      </c>
      <c r="I218" s="44" t="n">
        <f aca="false">H218*1.3</f>
        <v>42.2292993630573</v>
      </c>
      <c r="J218" s="44" t="n">
        <v>4</v>
      </c>
      <c r="K218" s="44" t="n">
        <v>3</v>
      </c>
      <c r="L218" s="45" t="s">
        <v>27</v>
      </c>
      <c r="M218" s="45" t="s">
        <v>22</v>
      </c>
      <c r="N218" s="45" t="s">
        <v>38</v>
      </c>
      <c r="O218" s="46" t="s">
        <v>29</v>
      </c>
      <c r="P218" s="47" t="s">
        <v>282</v>
      </c>
      <c r="Q218" s="48" t="s">
        <v>114</v>
      </c>
    </row>
    <row r="219" customFormat="false" ht="28.35" hidden="false" customHeight="true" outlineLevel="0" collapsed="false">
      <c r="A219" s="22" t="n">
        <v>207</v>
      </c>
      <c r="B219" s="22" t="s">
        <v>18</v>
      </c>
      <c r="C219" s="23" t="s">
        <v>132</v>
      </c>
      <c r="D219" s="24" t="s">
        <v>133</v>
      </c>
      <c r="E219" s="22" t="n">
        <v>11</v>
      </c>
      <c r="F219" s="22" t="n">
        <v>8</v>
      </c>
      <c r="G219" s="22" t="n">
        <v>72</v>
      </c>
      <c r="H219" s="26" t="n">
        <f aca="false">G219/3.14</f>
        <v>22.9299363057325</v>
      </c>
      <c r="I219" s="26" t="n">
        <f aca="false">H219*1.3</f>
        <v>29.8089171974522</v>
      </c>
      <c r="J219" s="26" t="n">
        <v>4</v>
      </c>
      <c r="K219" s="26" t="n">
        <v>3</v>
      </c>
      <c r="L219" s="27" t="s">
        <v>27</v>
      </c>
      <c r="M219" s="27" t="s">
        <v>27</v>
      </c>
      <c r="N219" s="27" t="s">
        <v>28</v>
      </c>
      <c r="O219" s="25" t="s">
        <v>29</v>
      </c>
      <c r="P219" s="28" t="s">
        <v>283</v>
      </c>
      <c r="Q219" s="21"/>
    </row>
    <row r="220" customFormat="false" ht="33.75" hidden="false" customHeight="true" outlineLevel="0" collapsed="false">
      <c r="A220" s="22" t="n">
        <v>208</v>
      </c>
      <c r="B220" s="22" t="s">
        <v>18</v>
      </c>
      <c r="C220" s="23" t="s">
        <v>132</v>
      </c>
      <c r="D220" s="24" t="s">
        <v>133</v>
      </c>
      <c r="E220" s="22" t="n">
        <v>11</v>
      </c>
      <c r="F220" s="22" t="n">
        <v>8</v>
      </c>
      <c r="G220" s="22" t="n">
        <v>78</v>
      </c>
      <c r="H220" s="26" t="n">
        <f aca="false">G220/3.14</f>
        <v>24.8407643312102</v>
      </c>
      <c r="I220" s="26" t="n">
        <f aca="false">H220*1.3</f>
        <v>32.2929936305733</v>
      </c>
      <c r="J220" s="26" t="n">
        <v>4</v>
      </c>
      <c r="K220" s="26" t="n">
        <v>4</v>
      </c>
      <c r="L220" s="27" t="s">
        <v>27</v>
      </c>
      <c r="M220" s="27" t="s">
        <v>27</v>
      </c>
      <c r="N220" s="27" t="s">
        <v>28</v>
      </c>
      <c r="O220" s="25" t="s">
        <v>29</v>
      </c>
      <c r="P220" s="28" t="s">
        <v>284</v>
      </c>
      <c r="Q220" s="21"/>
    </row>
    <row r="221" customFormat="false" ht="28.35" hidden="false" customHeight="true" outlineLevel="0" collapsed="false">
      <c r="A221" s="14" t="n">
        <v>209</v>
      </c>
      <c r="B221" s="14" t="s">
        <v>18</v>
      </c>
      <c r="C221" s="15" t="s">
        <v>165</v>
      </c>
      <c r="D221" s="16" t="s">
        <v>166</v>
      </c>
      <c r="E221" s="14" t="n">
        <v>15</v>
      </c>
      <c r="F221" s="14" t="n">
        <v>10</v>
      </c>
      <c r="G221" s="14" t="n">
        <v>106</v>
      </c>
      <c r="H221" s="17" t="n">
        <f aca="false">G221/3.14</f>
        <v>33.7579617834395</v>
      </c>
      <c r="I221" s="17" t="n">
        <f aca="false">H221*1.3</f>
        <v>43.8853503184713</v>
      </c>
      <c r="J221" s="17" t="n">
        <v>4</v>
      </c>
      <c r="K221" s="17" t="n">
        <v>3</v>
      </c>
      <c r="L221" s="18" t="s">
        <v>34</v>
      </c>
      <c r="M221" s="18" t="s">
        <v>34</v>
      </c>
      <c r="N221" s="18" t="s">
        <v>38</v>
      </c>
      <c r="O221" s="19" t="s">
        <v>59</v>
      </c>
      <c r="P221" s="20"/>
      <c r="Q221" s="21"/>
    </row>
    <row r="222" customFormat="false" ht="28.35" hidden="false" customHeight="true" outlineLevel="0" collapsed="false">
      <c r="A222" s="14" t="n">
        <v>210</v>
      </c>
      <c r="B222" s="14" t="s">
        <v>18</v>
      </c>
      <c r="C222" s="15" t="s">
        <v>77</v>
      </c>
      <c r="D222" s="16" t="s">
        <v>78</v>
      </c>
      <c r="E222" s="14" t="n">
        <v>16</v>
      </c>
      <c r="F222" s="14" t="n">
        <v>12</v>
      </c>
      <c r="G222" s="14" t="n">
        <v>88</v>
      </c>
      <c r="H222" s="17" t="n">
        <f aca="false">G222/3.14</f>
        <v>28.0254777070064</v>
      </c>
      <c r="I222" s="17" t="n">
        <f aca="false">H222*1.3</f>
        <v>36.4331210191083</v>
      </c>
      <c r="J222" s="17" t="n">
        <v>4</v>
      </c>
      <c r="K222" s="17" t="n">
        <v>3</v>
      </c>
      <c r="L222" s="18" t="s">
        <v>34</v>
      </c>
      <c r="M222" s="18" t="s">
        <v>34</v>
      </c>
      <c r="N222" s="18" t="s">
        <v>38</v>
      </c>
      <c r="O222" s="19" t="s">
        <v>59</v>
      </c>
      <c r="P222" s="20"/>
      <c r="Q222" s="21"/>
    </row>
    <row r="223" customFormat="false" ht="28.35" hidden="false" customHeight="true" outlineLevel="0" collapsed="false">
      <c r="A223" s="14" t="n">
        <v>211</v>
      </c>
      <c r="B223" s="14" t="s">
        <v>18</v>
      </c>
      <c r="C223" s="15" t="s">
        <v>77</v>
      </c>
      <c r="D223" s="16" t="s">
        <v>78</v>
      </c>
      <c r="E223" s="14" t="n">
        <v>16</v>
      </c>
      <c r="F223" s="14" t="n">
        <v>12</v>
      </c>
      <c r="G223" s="14" t="n">
        <v>105</v>
      </c>
      <c r="H223" s="17" t="n">
        <f aca="false">G223/3.14</f>
        <v>33.4394904458599</v>
      </c>
      <c r="I223" s="17" t="n">
        <f aca="false">H223*1.3</f>
        <v>43.4713375796178</v>
      </c>
      <c r="J223" s="17" t="n">
        <v>4</v>
      </c>
      <c r="K223" s="17" t="n">
        <v>2</v>
      </c>
      <c r="L223" s="18" t="s">
        <v>34</v>
      </c>
      <c r="M223" s="18" t="s">
        <v>34</v>
      </c>
      <c r="N223" s="18" t="s">
        <v>38</v>
      </c>
      <c r="O223" s="19" t="s">
        <v>59</v>
      </c>
      <c r="P223" s="20"/>
      <c r="Q223" s="21"/>
    </row>
    <row r="224" customFormat="false" ht="28.35" hidden="false" customHeight="true" outlineLevel="0" collapsed="false">
      <c r="A224" s="14" t="n">
        <v>212</v>
      </c>
      <c r="B224" s="14" t="s">
        <v>18</v>
      </c>
      <c r="C224" s="15" t="s">
        <v>77</v>
      </c>
      <c r="D224" s="16" t="s">
        <v>78</v>
      </c>
      <c r="E224" s="14" t="n">
        <v>16</v>
      </c>
      <c r="F224" s="14" t="n">
        <v>12</v>
      </c>
      <c r="G224" s="14" t="n">
        <v>94</v>
      </c>
      <c r="H224" s="17" t="n">
        <f aca="false">G224/3.14</f>
        <v>29.9363057324841</v>
      </c>
      <c r="I224" s="17" t="n">
        <f aca="false">H224*1.3</f>
        <v>38.9171974522293</v>
      </c>
      <c r="J224" s="17" t="n">
        <v>4</v>
      </c>
      <c r="K224" s="17" t="n">
        <v>2</v>
      </c>
      <c r="L224" s="18" t="s">
        <v>34</v>
      </c>
      <c r="M224" s="18" t="s">
        <v>34</v>
      </c>
      <c r="N224" s="18" t="s">
        <v>38</v>
      </c>
      <c r="O224" s="19" t="s">
        <v>59</v>
      </c>
      <c r="P224" s="20"/>
      <c r="Q224" s="21"/>
    </row>
    <row r="225" customFormat="false" ht="28.35" hidden="false" customHeight="true" outlineLevel="0" collapsed="false">
      <c r="A225" s="22" t="n">
        <v>213</v>
      </c>
      <c r="B225" s="22" t="s">
        <v>18</v>
      </c>
      <c r="C225" s="23" t="s">
        <v>57</v>
      </c>
      <c r="D225" s="24" t="s">
        <v>58</v>
      </c>
      <c r="E225" s="22" t="n">
        <v>9</v>
      </c>
      <c r="F225" s="22" t="n">
        <v>6</v>
      </c>
      <c r="G225" s="22" t="n">
        <v>46</v>
      </c>
      <c r="H225" s="26" t="n">
        <f aca="false">G225/3.14</f>
        <v>14.6496815286624</v>
      </c>
      <c r="I225" s="26" t="n">
        <f aca="false">H225*1.3</f>
        <v>19.0445859872611</v>
      </c>
      <c r="J225" s="26" t="n">
        <v>3</v>
      </c>
      <c r="K225" s="26" t="n">
        <v>4</v>
      </c>
      <c r="L225" s="27" t="s">
        <v>69</v>
      </c>
      <c r="M225" s="27" t="s">
        <v>34</v>
      </c>
      <c r="N225" s="27" t="s">
        <v>28</v>
      </c>
      <c r="O225" s="25" t="s">
        <v>29</v>
      </c>
      <c r="P225" s="28" t="s">
        <v>247</v>
      </c>
      <c r="Q225" s="21"/>
    </row>
    <row r="226" customFormat="false" ht="28.35" hidden="false" customHeight="true" outlineLevel="0" collapsed="false">
      <c r="A226" s="14" t="n">
        <v>214</v>
      </c>
      <c r="B226" s="14" t="s">
        <v>18</v>
      </c>
      <c r="C226" s="15" t="s">
        <v>77</v>
      </c>
      <c r="D226" s="16" t="s">
        <v>78</v>
      </c>
      <c r="E226" s="14" t="n">
        <v>13</v>
      </c>
      <c r="F226" s="14" t="n">
        <v>12</v>
      </c>
      <c r="G226" s="14" t="n">
        <v>129</v>
      </c>
      <c r="H226" s="17" t="n">
        <f aca="false">G226/3.14</f>
        <v>41.0828025477707</v>
      </c>
      <c r="I226" s="17" t="n">
        <f aca="false">H226*1.3</f>
        <v>53.4076433121019</v>
      </c>
      <c r="J226" s="17" t="n">
        <v>4</v>
      </c>
      <c r="K226" s="17" t="n">
        <v>2</v>
      </c>
      <c r="L226" s="18" t="s">
        <v>27</v>
      </c>
      <c r="M226" s="18" t="s">
        <v>27</v>
      </c>
      <c r="N226" s="18" t="s">
        <v>38</v>
      </c>
      <c r="O226" s="19" t="s">
        <v>39</v>
      </c>
      <c r="P226" s="20"/>
      <c r="Q226" s="21"/>
    </row>
    <row r="227" customFormat="false" ht="28.35" hidden="false" customHeight="true" outlineLevel="0" collapsed="false">
      <c r="A227" s="41" t="n">
        <v>215</v>
      </c>
      <c r="B227" s="41" t="s">
        <v>18</v>
      </c>
      <c r="C227" s="42" t="s">
        <v>285</v>
      </c>
      <c r="D227" s="43" t="s">
        <v>286</v>
      </c>
      <c r="E227" s="41" t="n">
        <v>11</v>
      </c>
      <c r="F227" s="41" t="n">
        <v>7</v>
      </c>
      <c r="G227" s="41" t="n">
        <v>84</v>
      </c>
      <c r="H227" s="44" t="n">
        <f aca="false">G227/3.14</f>
        <v>26.7515923566879</v>
      </c>
      <c r="I227" s="44" t="n">
        <f aca="false">H227*1.3</f>
        <v>34.7770700636943</v>
      </c>
      <c r="J227" s="44" t="n">
        <v>4</v>
      </c>
      <c r="K227" s="44" t="n">
        <v>4</v>
      </c>
      <c r="L227" s="45" t="s">
        <v>27</v>
      </c>
      <c r="M227" s="45" t="s">
        <v>27</v>
      </c>
      <c r="N227" s="45" t="s">
        <v>28</v>
      </c>
      <c r="O227" s="46" t="s">
        <v>29</v>
      </c>
      <c r="P227" s="47" t="s">
        <v>247</v>
      </c>
      <c r="Q227" s="48" t="s">
        <v>114</v>
      </c>
    </row>
    <row r="228" customFormat="false" ht="28.35" hidden="false" customHeight="true" outlineLevel="0" collapsed="false">
      <c r="A228" s="14" t="n">
        <v>216</v>
      </c>
      <c r="B228" s="14" t="s">
        <v>18</v>
      </c>
      <c r="C228" s="15" t="s">
        <v>165</v>
      </c>
      <c r="D228" s="16" t="s">
        <v>166</v>
      </c>
      <c r="E228" s="14" t="n">
        <v>15</v>
      </c>
      <c r="F228" s="14" t="n">
        <v>8</v>
      </c>
      <c r="G228" s="14" t="n">
        <v>98</v>
      </c>
      <c r="H228" s="17" t="n">
        <f aca="false">G228/3.14</f>
        <v>31.2101910828025</v>
      </c>
      <c r="I228" s="17" t="n">
        <f aca="false">H228*1.3</f>
        <v>40.5732484076433</v>
      </c>
      <c r="J228" s="17" t="n">
        <v>4</v>
      </c>
      <c r="K228" s="17" t="n">
        <v>3</v>
      </c>
      <c r="L228" s="18" t="s">
        <v>27</v>
      </c>
      <c r="M228" s="18" t="s">
        <v>27</v>
      </c>
      <c r="N228" s="18" t="s">
        <v>38</v>
      </c>
      <c r="O228" s="19" t="s">
        <v>59</v>
      </c>
      <c r="P228" s="20"/>
      <c r="Q228" s="21"/>
    </row>
    <row r="229" customFormat="false" ht="28.35" hidden="false" customHeight="true" outlineLevel="0" collapsed="false">
      <c r="A229" s="29" t="n">
        <v>217</v>
      </c>
      <c r="B229" s="29" t="s">
        <v>18</v>
      </c>
      <c r="C229" s="30" t="s">
        <v>165</v>
      </c>
      <c r="D229" s="31" t="s">
        <v>166</v>
      </c>
      <c r="E229" s="29" t="n">
        <v>15</v>
      </c>
      <c r="F229" s="29" t="n">
        <v>6</v>
      </c>
      <c r="G229" s="29" t="n">
        <v>79</v>
      </c>
      <c r="H229" s="32" t="n">
        <f aca="false">G229/3.14</f>
        <v>25.1592356687898</v>
      </c>
      <c r="I229" s="32" t="n">
        <f aca="false">H229*1.3</f>
        <v>32.7070063694268</v>
      </c>
      <c r="J229" s="32" t="n">
        <v>4</v>
      </c>
      <c r="K229" s="32" t="n">
        <v>2</v>
      </c>
      <c r="L229" s="33" t="s">
        <v>34</v>
      </c>
      <c r="M229" s="33" t="s">
        <v>34</v>
      </c>
      <c r="N229" s="33" t="s">
        <v>38</v>
      </c>
      <c r="O229" s="34" t="s">
        <v>33</v>
      </c>
      <c r="P229" s="35"/>
      <c r="Q229" s="21"/>
    </row>
    <row r="230" customFormat="false" ht="28.35" hidden="false" customHeight="true" outlineLevel="0" collapsed="false">
      <c r="A230" s="14" t="n">
        <v>218</v>
      </c>
      <c r="B230" s="14" t="s">
        <v>18</v>
      </c>
      <c r="C230" s="15" t="s">
        <v>165</v>
      </c>
      <c r="D230" s="16" t="s">
        <v>166</v>
      </c>
      <c r="E230" s="14" t="n">
        <v>12</v>
      </c>
      <c r="F230" s="14" t="n">
        <v>10</v>
      </c>
      <c r="G230" s="14" t="n">
        <v>162</v>
      </c>
      <c r="H230" s="17" t="n">
        <f aca="false">G230/3.14</f>
        <v>51.5923566878981</v>
      </c>
      <c r="I230" s="17" t="n">
        <f aca="false">H230*1.3</f>
        <v>67.0700636942675</v>
      </c>
      <c r="J230" s="17" t="n">
        <v>5</v>
      </c>
      <c r="K230" s="17" t="n">
        <v>3</v>
      </c>
      <c r="L230" s="18" t="s">
        <v>27</v>
      </c>
      <c r="M230" s="18" t="s">
        <v>27</v>
      </c>
      <c r="N230" s="18" t="s">
        <v>38</v>
      </c>
      <c r="O230" s="19" t="s">
        <v>39</v>
      </c>
      <c r="P230" s="20"/>
      <c r="Q230" s="21"/>
    </row>
    <row r="231" customFormat="false" ht="28.35" hidden="false" customHeight="true" outlineLevel="0" collapsed="false">
      <c r="A231" s="41" t="n">
        <v>219</v>
      </c>
      <c r="B231" s="41" t="s">
        <v>18</v>
      </c>
      <c r="C231" s="42" t="s">
        <v>287</v>
      </c>
      <c r="D231" s="43" t="s">
        <v>288</v>
      </c>
      <c r="E231" s="41" t="n">
        <v>12</v>
      </c>
      <c r="F231" s="41" t="n">
        <v>10</v>
      </c>
      <c r="G231" s="46" t="s">
        <v>289</v>
      </c>
      <c r="H231" s="44" t="n">
        <f aca="false">82/3.14</f>
        <v>26.1146496815287</v>
      </c>
      <c r="I231" s="44" t="n">
        <f aca="false">H231*1.3</f>
        <v>33.9490445859873</v>
      </c>
      <c r="J231" s="44" t="n">
        <v>4</v>
      </c>
      <c r="K231" s="44" t="n">
        <v>3</v>
      </c>
      <c r="L231" s="45" t="s">
        <v>27</v>
      </c>
      <c r="M231" s="45" t="s">
        <v>27</v>
      </c>
      <c r="N231" s="45" t="s">
        <v>28</v>
      </c>
      <c r="O231" s="46" t="s">
        <v>29</v>
      </c>
      <c r="P231" s="47" t="s">
        <v>290</v>
      </c>
      <c r="Q231" s="48" t="s">
        <v>114</v>
      </c>
    </row>
    <row r="232" customFormat="false" ht="28.35" hidden="false" customHeight="true" outlineLevel="0" collapsed="false">
      <c r="A232" s="14" t="n">
        <v>220</v>
      </c>
      <c r="B232" s="14" t="s">
        <v>18</v>
      </c>
      <c r="C232" s="15" t="s">
        <v>132</v>
      </c>
      <c r="D232" s="16" t="s">
        <v>133</v>
      </c>
      <c r="E232" s="14" t="n">
        <v>10</v>
      </c>
      <c r="F232" s="14" t="n">
        <v>10</v>
      </c>
      <c r="G232" s="14" t="n">
        <v>104</v>
      </c>
      <c r="H232" s="17" t="n">
        <f aca="false">G232/3.14</f>
        <v>33.1210191082803</v>
      </c>
      <c r="I232" s="17" t="n">
        <f aca="false">H232*1.3</f>
        <v>43.0573248407643</v>
      </c>
      <c r="J232" s="17" t="n">
        <v>4</v>
      </c>
      <c r="K232" s="17" t="n">
        <v>3</v>
      </c>
      <c r="L232" s="18" t="s">
        <v>22</v>
      </c>
      <c r="M232" s="18" t="s">
        <v>22</v>
      </c>
      <c r="N232" s="18" t="s">
        <v>38</v>
      </c>
      <c r="O232" s="49" t="s">
        <v>171</v>
      </c>
      <c r="P232" s="20" t="s">
        <v>291</v>
      </c>
      <c r="Q232" s="21"/>
    </row>
    <row r="233" customFormat="false" ht="28.35" hidden="false" customHeight="true" outlineLevel="0" collapsed="false">
      <c r="A233" s="22" t="n">
        <v>221</v>
      </c>
      <c r="B233" s="22" t="s">
        <v>18</v>
      </c>
      <c r="C233" s="23" t="s">
        <v>292</v>
      </c>
      <c r="D233" s="24" t="s">
        <v>293</v>
      </c>
      <c r="E233" s="22" t="n">
        <v>2</v>
      </c>
      <c r="F233" s="22" t="n">
        <v>2</v>
      </c>
      <c r="G233" s="22" t="n">
        <v>16</v>
      </c>
      <c r="H233" s="26" t="n">
        <f aca="false">G233/3.14</f>
        <v>5.09554140127389</v>
      </c>
      <c r="I233" s="26" t="n">
        <f aca="false">H233*1.3</f>
        <v>6.62420382165605</v>
      </c>
      <c r="J233" s="26" t="n">
        <v>2</v>
      </c>
      <c r="K233" s="26" t="n">
        <v>4</v>
      </c>
      <c r="L233" s="27" t="s">
        <v>27</v>
      </c>
      <c r="M233" s="27" t="s">
        <v>22</v>
      </c>
      <c r="N233" s="27" t="s">
        <v>28</v>
      </c>
      <c r="O233" s="25" t="s">
        <v>29</v>
      </c>
      <c r="P233" s="28" t="s">
        <v>294</v>
      </c>
      <c r="Q233" s="21"/>
    </row>
    <row r="234" customFormat="false" ht="28.35" hidden="false" customHeight="true" outlineLevel="0" collapsed="false">
      <c r="A234" s="14" t="n">
        <v>222</v>
      </c>
      <c r="B234" s="14" t="s">
        <v>18</v>
      </c>
      <c r="C234" s="15" t="s">
        <v>295</v>
      </c>
      <c r="D234" s="16" t="s">
        <v>296</v>
      </c>
      <c r="E234" s="14" t="n">
        <v>8</v>
      </c>
      <c r="F234" s="14" t="n">
        <v>10</v>
      </c>
      <c r="G234" s="14" t="n">
        <v>70</v>
      </c>
      <c r="H234" s="17" t="n">
        <f aca="false">G234/3.14</f>
        <v>22.2929936305732</v>
      </c>
      <c r="I234" s="17" t="n">
        <f aca="false">H234*1.3</f>
        <v>28.9808917197452</v>
      </c>
      <c r="J234" s="17" t="n">
        <v>3</v>
      </c>
      <c r="K234" s="17" t="n">
        <v>3</v>
      </c>
      <c r="L234" s="18" t="s">
        <v>34</v>
      </c>
      <c r="M234" s="18" t="s">
        <v>34</v>
      </c>
      <c r="N234" s="18" t="s">
        <v>24</v>
      </c>
      <c r="O234" s="19" t="s">
        <v>39</v>
      </c>
      <c r="P234" s="20"/>
      <c r="Q234" s="21"/>
    </row>
    <row r="235" customFormat="false" ht="28.35" hidden="false" customHeight="true" outlineLevel="0" collapsed="false">
      <c r="A235" s="14" t="n">
        <v>223</v>
      </c>
      <c r="B235" s="14" t="s">
        <v>18</v>
      </c>
      <c r="C235" s="15" t="s">
        <v>295</v>
      </c>
      <c r="D235" s="16" t="s">
        <v>296</v>
      </c>
      <c r="E235" s="14" t="n">
        <v>8</v>
      </c>
      <c r="F235" s="14" t="n">
        <v>7</v>
      </c>
      <c r="G235" s="14" t="n">
        <v>57</v>
      </c>
      <c r="H235" s="17" t="n">
        <f aca="false">G235/3.14</f>
        <v>18.1528662420382</v>
      </c>
      <c r="I235" s="17" t="n">
        <f aca="false">H235*1.3</f>
        <v>23.5987261146497</v>
      </c>
      <c r="J235" s="17" t="n">
        <v>3</v>
      </c>
      <c r="K235" s="17" t="n">
        <v>4</v>
      </c>
      <c r="L235" s="18" t="s">
        <v>34</v>
      </c>
      <c r="M235" s="18" t="s">
        <v>22</v>
      </c>
      <c r="N235" s="18" t="s">
        <v>38</v>
      </c>
      <c r="O235" s="19" t="s">
        <v>39</v>
      </c>
      <c r="P235" s="20" t="s">
        <v>297</v>
      </c>
      <c r="Q235" s="21"/>
    </row>
    <row r="236" customFormat="false" ht="28.35" hidden="false" customHeight="true" outlineLevel="0" collapsed="false">
      <c r="A236" s="22" t="n">
        <v>224</v>
      </c>
      <c r="B236" s="22" t="s">
        <v>18</v>
      </c>
      <c r="C236" s="23" t="s">
        <v>295</v>
      </c>
      <c r="D236" s="24" t="s">
        <v>296</v>
      </c>
      <c r="E236" s="22" t="n">
        <v>10</v>
      </c>
      <c r="F236" s="22" t="n">
        <v>8</v>
      </c>
      <c r="G236" s="22" t="n">
        <v>65</v>
      </c>
      <c r="H236" s="26" t="n">
        <f aca="false">G236/3.14</f>
        <v>20.7006369426752</v>
      </c>
      <c r="I236" s="26" t="n">
        <f aca="false">H236*1.3</f>
        <v>26.9108280254777</v>
      </c>
      <c r="J236" s="26" t="n">
        <v>3</v>
      </c>
      <c r="K236" s="26" t="n">
        <v>3</v>
      </c>
      <c r="L236" s="27" t="s">
        <v>27</v>
      </c>
      <c r="M236" s="27" t="s">
        <v>27</v>
      </c>
      <c r="N236" s="27" t="s">
        <v>38</v>
      </c>
      <c r="O236" s="25" t="s">
        <v>29</v>
      </c>
      <c r="P236" s="28" t="s">
        <v>247</v>
      </c>
      <c r="Q236" s="21"/>
    </row>
    <row r="237" customFormat="false" ht="28.35" hidden="false" customHeight="true" outlineLevel="0" collapsed="false">
      <c r="A237" s="14" t="n">
        <v>225</v>
      </c>
      <c r="B237" s="14" t="s">
        <v>18</v>
      </c>
      <c r="C237" s="15" t="s">
        <v>135</v>
      </c>
      <c r="D237" s="16" t="s">
        <v>136</v>
      </c>
      <c r="E237" s="14" t="n">
        <v>14</v>
      </c>
      <c r="F237" s="14" t="n">
        <v>12</v>
      </c>
      <c r="G237" s="14" t="n">
        <v>111</v>
      </c>
      <c r="H237" s="17" t="n">
        <f aca="false">G237/3.14</f>
        <v>35.3503184713376</v>
      </c>
      <c r="I237" s="17" t="n">
        <f aca="false">H237*1.3</f>
        <v>45.9554140127389</v>
      </c>
      <c r="J237" s="17" t="n">
        <v>4</v>
      </c>
      <c r="K237" s="17" t="n">
        <v>3</v>
      </c>
      <c r="L237" s="18" t="s">
        <v>22</v>
      </c>
      <c r="M237" s="18" t="s">
        <v>34</v>
      </c>
      <c r="N237" s="18" t="s">
        <v>24</v>
      </c>
      <c r="O237" s="19" t="s">
        <v>39</v>
      </c>
      <c r="P237" s="20"/>
      <c r="Q237" s="21"/>
    </row>
    <row r="238" customFormat="false" ht="28.35" hidden="false" customHeight="true" outlineLevel="0" collapsed="false">
      <c r="A238" s="14" t="n">
        <v>226</v>
      </c>
      <c r="B238" s="14" t="s">
        <v>18</v>
      </c>
      <c r="C238" s="15" t="s">
        <v>298</v>
      </c>
      <c r="D238" s="16" t="s">
        <v>299</v>
      </c>
      <c r="E238" s="14" t="n">
        <v>20</v>
      </c>
      <c r="F238" s="14" t="n">
        <v>6</v>
      </c>
      <c r="G238" s="14" t="n">
        <v>157</v>
      </c>
      <c r="H238" s="17" t="n">
        <f aca="false">G238/3.14</f>
        <v>50</v>
      </c>
      <c r="I238" s="17" t="n">
        <f aca="false">H238*1.3</f>
        <v>65</v>
      </c>
      <c r="J238" s="17" t="n">
        <v>4</v>
      </c>
      <c r="K238" s="17" t="n">
        <v>3</v>
      </c>
      <c r="L238" s="18" t="s">
        <v>22</v>
      </c>
      <c r="M238" s="18" t="s">
        <v>22</v>
      </c>
      <c r="N238" s="18" t="s">
        <v>38</v>
      </c>
      <c r="O238" s="19" t="s">
        <v>39</v>
      </c>
      <c r="P238" s="20" t="s">
        <v>131</v>
      </c>
      <c r="Q238" s="21"/>
    </row>
    <row r="239" customFormat="false" ht="28.35" hidden="false" customHeight="true" outlineLevel="0" collapsed="false">
      <c r="A239" s="14" t="n">
        <v>227</v>
      </c>
      <c r="B239" s="14" t="s">
        <v>18</v>
      </c>
      <c r="C239" s="15" t="s">
        <v>295</v>
      </c>
      <c r="D239" s="16" t="s">
        <v>296</v>
      </c>
      <c r="E239" s="14" t="n">
        <v>10</v>
      </c>
      <c r="F239" s="14" t="n">
        <v>8</v>
      </c>
      <c r="G239" s="14" t="n">
        <v>68</v>
      </c>
      <c r="H239" s="17" t="n">
        <f aca="false">G239/3.14</f>
        <v>21.656050955414</v>
      </c>
      <c r="I239" s="17" t="n">
        <f aca="false">H239*1.3</f>
        <v>28.1528662420382</v>
      </c>
      <c r="J239" s="17" t="n">
        <v>3</v>
      </c>
      <c r="K239" s="17" t="n">
        <v>2</v>
      </c>
      <c r="L239" s="18" t="s">
        <v>22</v>
      </c>
      <c r="M239" s="18" t="s">
        <v>22</v>
      </c>
      <c r="N239" s="18" t="s">
        <v>24</v>
      </c>
      <c r="O239" s="19" t="s">
        <v>25</v>
      </c>
      <c r="P239" s="20" t="s">
        <v>236</v>
      </c>
      <c r="Q239" s="21"/>
    </row>
    <row r="240" customFormat="false" ht="28.35" hidden="false" customHeight="true" outlineLevel="0" collapsed="false">
      <c r="A240" s="14" t="n">
        <v>228</v>
      </c>
      <c r="B240" s="14" t="s">
        <v>18</v>
      </c>
      <c r="C240" s="15" t="s">
        <v>115</v>
      </c>
      <c r="D240" s="16" t="s">
        <v>116</v>
      </c>
      <c r="E240" s="14" t="n">
        <v>10</v>
      </c>
      <c r="F240" s="14" t="n">
        <v>10</v>
      </c>
      <c r="G240" s="14" t="n">
        <v>87</v>
      </c>
      <c r="H240" s="17" t="n">
        <f aca="false">G240/3.14</f>
        <v>27.7070063694268</v>
      </c>
      <c r="I240" s="17" t="n">
        <f aca="false">H240*1.3</f>
        <v>36.0191082802548</v>
      </c>
      <c r="J240" s="17" t="n">
        <v>3</v>
      </c>
      <c r="K240" s="17" t="n">
        <v>2</v>
      </c>
      <c r="L240" s="18" t="s">
        <v>22</v>
      </c>
      <c r="M240" s="18" t="s">
        <v>22</v>
      </c>
      <c r="N240" s="18" t="s">
        <v>24</v>
      </c>
      <c r="O240" s="19" t="s">
        <v>39</v>
      </c>
      <c r="P240" s="20" t="s">
        <v>300</v>
      </c>
      <c r="Q240" s="21"/>
    </row>
    <row r="241" customFormat="false" ht="28.35" hidden="false" customHeight="true" outlineLevel="0" collapsed="false">
      <c r="A241" s="14" t="n">
        <v>229</v>
      </c>
      <c r="B241" s="14" t="s">
        <v>18</v>
      </c>
      <c r="C241" s="15" t="s">
        <v>77</v>
      </c>
      <c r="D241" s="16" t="s">
        <v>78</v>
      </c>
      <c r="E241" s="14" t="n">
        <v>15</v>
      </c>
      <c r="F241" s="14" t="n">
        <v>12</v>
      </c>
      <c r="G241" s="14" t="n">
        <v>163</v>
      </c>
      <c r="H241" s="17" t="n">
        <f aca="false">G241/3.14</f>
        <v>51.9108280254777</v>
      </c>
      <c r="I241" s="17" t="n">
        <f aca="false">H241*1.3</f>
        <v>67.484076433121</v>
      </c>
      <c r="J241" s="17" t="n">
        <v>4</v>
      </c>
      <c r="K241" s="17" t="n">
        <v>2</v>
      </c>
      <c r="L241" s="18" t="s">
        <v>34</v>
      </c>
      <c r="M241" s="18" t="s">
        <v>34</v>
      </c>
      <c r="N241" s="18" t="s">
        <v>38</v>
      </c>
      <c r="O241" s="19" t="s">
        <v>59</v>
      </c>
      <c r="P241" s="20"/>
      <c r="Q241" s="21"/>
    </row>
    <row r="242" customFormat="false" ht="28.35" hidden="false" customHeight="true" outlineLevel="0" collapsed="false">
      <c r="A242" s="14" t="n">
        <v>230</v>
      </c>
      <c r="B242" s="14" t="s">
        <v>18</v>
      </c>
      <c r="C242" s="15" t="s">
        <v>189</v>
      </c>
      <c r="D242" s="16" t="s">
        <v>190</v>
      </c>
      <c r="E242" s="14" t="n">
        <v>12</v>
      </c>
      <c r="F242" s="14" t="n">
        <v>8</v>
      </c>
      <c r="G242" s="14" t="n">
        <v>106</v>
      </c>
      <c r="H242" s="17" t="n">
        <f aca="false">G242/3.14</f>
        <v>33.7579617834395</v>
      </c>
      <c r="I242" s="17" t="n">
        <f aca="false">H242*1.3</f>
        <v>43.8853503184713</v>
      </c>
      <c r="J242" s="17" t="n">
        <v>4</v>
      </c>
      <c r="K242" s="17" t="n">
        <v>3</v>
      </c>
      <c r="L242" s="18" t="s">
        <v>34</v>
      </c>
      <c r="M242" s="18" t="s">
        <v>34</v>
      </c>
      <c r="N242" s="18" t="s">
        <v>38</v>
      </c>
      <c r="O242" s="19" t="s">
        <v>301</v>
      </c>
      <c r="P242" s="20" t="s">
        <v>247</v>
      </c>
      <c r="Q242" s="21"/>
    </row>
    <row r="243" customFormat="false" ht="28.35" hidden="false" customHeight="true" outlineLevel="0" collapsed="false">
      <c r="A243" s="14" t="n">
        <v>231</v>
      </c>
      <c r="B243" s="14" t="s">
        <v>18</v>
      </c>
      <c r="C243" s="15" t="s">
        <v>115</v>
      </c>
      <c r="D243" s="16" t="s">
        <v>116</v>
      </c>
      <c r="E243" s="14" t="n">
        <v>10</v>
      </c>
      <c r="F243" s="14" t="n">
        <v>10</v>
      </c>
      <c r="G243" s="14" t="n">
        <v>105</v>
      </c>
      <c r="H243" s="17" t="n">
        <f aca="false">G243/3.14</f>
        <v>33.4394904458599</v>
      </c>
      <c r="I243" s="17" t="n">
        <f aca="false">H243*1.3</f>
        <v>43.4713375796178</v>
      </c>
      <c r="J243" s="17" t="n">
        <v>4</v>
      </c>
      <c r="K243" s="17" t="n">
        <v>3</v>
      </c>
      <c r="L243" s="18" t="s">
        <v>34</v>
      </c>
      <c r="M243" s="18" t="s">
        <v>34</v>
      </c>
      <c r="N243" s="18" t="s">
        <v>38</v>
      </c>
      <c r="O243" s="19" t="s">
        <v>39</v>
      </c>
      <c r="P243" s="20"/>
      <c r="Q243" s="21"/>
    </row>
    <row r="244" customFormat="false" ht="28.35" hidden="false" customHeight="true" outlineLevel="0" collapsed="false">
      <c r="A244" s="29" t="n">
        <v>232</v>
      </c>
      <c r="B244" s="29" t="s">
        <v>18</v>
      </c>
      <c r="C244" s="30" t="s">
        <v>189</v>
      </c>
      <c r="D244" s="31" t="s">
        <v>190</v>
      </c>
      <c r="E244" s="29" t="n">
        <v>10</v>
      </c>
      <c r="F244" s="29" t="n">
        <v>8</v>
      </c>
      <c r="G244" s="29" t="n">
        <v>77</v>
      </c>
      <c r="H244" s="32" t="n">
        <f aca="false">G244/3.14</f>
        <v>24.5222929936306</v>
      </c>
      <c r="I244" s="32" t="n">
        <f aca="false">H244*1.3</f>
        <v>31.8789808917197</v>
      </c>
      <c r="J244" s="32" t="n">
        <v>4</v>
      </c>
      <c r="K244" s="32" t="n">
        <v>3</v>
      </c>
      <c r="L244" s="33" t="s">
        <v>34</v>
      </c>
      <c r="M244" s="33" t="s">
        <v>34</v>
      </c>
      <c r="N244" s="33" t="s">
        <v>24</v>
      </c>
      <c r="O244" s="34" t="s">
        <v>33</v>
      </c>
      <c r="P244" s="35"/>
      <c r="Q244" s="21"/>
    </row>
    <row r="245" customFormat="false" ht="28.35" hidden="false" customHeight="true" outlineLevel="0" collapsed="false">
      <c r="A245" s="14" t="n">
        <v>233</v>
      </c>
      <c r="B245" s="14" t="s">
        <v>18</v>
      </c>
      <c r="C245" s="15" t="s">
        <v>189</v>
      </c>
      <c r="D245" s="16" t="s">
        <v>190</v>
      </c>
      <c r="E245" s="14" t="n">
        <v>14</v>
      </c>
      <c r="F245" s="14" t="n">
        <v>10</v>
      </c>
      <c r="G245" s="14" t="n">
        <v>118</v>
      </c>
      <c r="H245" s="17" t="n">
        <f aca="false">G245/3.14</f>
        <v>37.5796178343949</v>
      </c>
      <c r="I245" s="17" t="n">
        <f aca="false">H245*1.3</f>
        <v>48.8535031847134</v>
      </c>
      <c r="J245" s="17" t="n">
        <v>4</v>
      </c>
      <c r="K245" s="17" t="n">
        <v>3</v>
      </c>
      <c r="L245" s="18" t="s">
        <v>27</v>
      </c>
      <c r="M245" s="18" t="s">
        <v>27</v>
      </c>
      <c r="N245" s="18" t="s">
        <v>38</v>
      </c>
      <c r="O245" s="49" t="s">
        <v>171</v>
      </c>
      <c r="P245" s="20" t="s">
        <v>302</v>
      </c>
      <c r="Q245" s="21"/>
    </row>
    <row r="246" customFormat="false" ht="28.35" hidden="false" customHeight="true" outlineLevel="0" collapsed="false">
      <c r="A246" s="14" t="n">
        <v>234</v>
      </c>
      <c r="B246" s="14" t="s">
        <v>18</v>
      </c>
      <c r="C246" s="15" t="s">
        <v>189</v>
      </c>
      <c r="D246" s="16" t="s">
        <v>190</v>
      </c>
      <c r="E246" s="14" t="n">
        <v>15</v>
      </c>
      <c r="F246" s="14" t="n">
        <v>12</v>
      </c>
      <c r="G246" s="14" t="n">
        <v>130</v>
      </c>
      <c r="H246" s="17" t="n">
        <f aca="false">G246/3.14</f>
        <v>41.4012738853503</v>
      </c>
      <c r="I246" s="17" t="n">
        <f aca="false">H246*1.3</f>
        <v>53.8216560509554</v>
      </c>
      <c r="J246" s="17" t="n">
        <v>4</v>
      </c>
      <c r="K246" s="17" t="n">
        <v>3</v>
      </c>
      <c r="L246" s="18" t="s">
        <v>34</v>
      </c>
      <c r="M246" s="18" t="s">
        <v>34</v>
      </c>
      <c r="N246" s="18" t="s">
        <v>38</v>
      </c>
      <c r="O246" s="19" t="s">
        <v>39</v>
      </c>
      <c r="P246" s="20"/>
      <c r="Q246" s="21"/>
    </row>
    <row r="247" customFormat="false" ht="28.35" hidden="false" customHeight="true" outlineLevel="0" collapsed="false">
      <c r="A247" s="14" t="n">
        <v>235</v>
      </c>
      <c r="B247" s="14" t="s">
        <v>18</v>
      </c>
      <c r="C247" s="15" t="s">
        <v>303</v>
      </c>
      <c r="D247" s="16" t="s">
        <v>304</v>
      </c>
      <c r="E247" s="14" t="n">
        <v>15</v>
      </c>
      <c r="F247" s="14" t="n">
        <v>15</v>
      </c>
      <c r="G247" s="14" t="n">
        <v>213</v>
      </c>
      <c r="H247" s="17" t="n">
        <f aca="false">G247/3.14</f>
        <v>67.8343949044586</v>
      </c>
      <c r="I247" s="17" t="n">
        <f aca="false">H247*1.3</f>
        <v>88.1847133757962</v>
      </c>
      <c r="J247" s="17" t="n">
        <v>5</v>
      </c>
      <c r="K247" s="17" t="n">
        <v>2</v>
      </c>
      <c r="L247" s="18" t="s">
        <v>34</v>
      </c>
      <c r="M247" s="18" t="s">
        <v>34</v>
      </c>
      <c r="N247" s="18" t="s">
        <v>24</v>
      </c>
      <c r="O247" s="19" t="s">
        <v>39</v>
      </c>
      <c r="P247" s="20" t="s">
        <v>305</v>
      </c>
      <c r="Q247" s="21"/>
    </row>
    <row r="248" customFormat="false" ht="28.35" hidden="false" customHeight="true" outlineLevel="0" collapsed="false">
      <c r="A248" s="14" t="n">
        <v>236</v>
      </c>
      <c r="B248" s="14" t="s">
        <v>18</v>
      </c>
      <c r="C248" s="15" t="s">
        <v>57</v>
      </c>
      <c r="D248" s="16" t="s">
        <v>58</v>
      </c>
      <c r="E248" s="14" t="n">
        <v>15</v>
      </c>
      <c r="F248" s="14" t="n">
        <v>7</v>
      </c>
      <c r="G248" s="14" t="n">
        <v>106</v>
      </c>
      <c r="H248" s="17" t="n">
        <f aca="false">G248/3.14</f>
        <v>33.7579617834395</v>
      </c>
      <c r="I248" s="17" t="n">
        <f aca="false">H248*1.3</f>
        <v>43.8853503184713</v>
      </c>
      <c r="J248" s="17" t="n">
        <v>4</v>
      </c>
      <c r="K248" s="17" t="n">
        <v>3</v>
      </c>
      <c r="L248" s="18" t="s">
        <v>34</v>
      </c>
      <c r="M248" s="18" t="s">
        <v>34</v>
      </c>
      <c r="N248" s="18" t="s">
        <v>38</v>
      </c>
      <c r="O248" s="19" t="s">
        <v>59</v>
      </c>
      <c r="P248" s="20"/>
      <c r="Q248" s="21"/>
    </row>
    <row r="249" customFormat="false" ht="28.35" hidden="false" customHeight="true" outlineLevel="0" collapsed="false">
      <c r="A249" s="14" t="n">
        <v>237</v>
      </c>
      <c r="B249" s="14" t="s">
        <v>18</v>
      </c>
      <c r="C249" s="15" t="s">
        <v>57</v>
      </c>
      <c r="D249" s="16" t="s">
        <v>58</v>
      </c>
      <c r="E249" s="14" t="n">
        <v>15</v>
      </c>
      <c r="F249" s="14" t="n">
        <v>8</v>
      </c>
      <c r="G249" s="14" t="n">
        <v>137</v>
      </c>
      <c r="H249" s="17" t="n">
        <f aca="false">G249/3.14</f>
        <v>43.6305732484076</v>
      </c>
      <c r="I249" s="17" t="n">
        <f aca="false">H249*1.3</f>
        <v>56.7197452229299</v>
      </c>
      <c r="J249" s="17" t="n">
        <v>4</v>
      </c>
      <c r="K249" s="17" t="n">
        <v>3</v>
      </c>
      <c r="L249" s="18" t="s">
        <v>34</v>
      </c>
      <c r="M249" s="18" t="s">
        <v>34</v>
      </c>
      <c r="N249" s="18" t="s">
        <v>27</v>
      </c>
      <c r="O249" s="19" t="s">
        <v>59</v>
      </c>
      <c r="P249" s="20"/>
      <c r="Q249" s="21"/>
    </row>
    <row r="250" customFormat="false" ht="28.35" hidden="false" customHeight="true" outlineLevel="0" collapsed="false">
      <c r="A250" s="14" t="n">
        <v>238</v>
      </c>
      <c r="B250" s="14" t="s">
        <v>18</v>
      </c>
      <c r="C250" s="15" t="s">
        <v>135</v>
      </c>
      <c r="D250" s="16" t="s">
        <v>136</v>
      </c>
      <c r="E250" s="14" t="n">
        <v>10</v>
      </c>
      <c r="F250" s="14" t="n">
        <v>12</v>
      </c>
      <c r="G250" s="14" t="n">
        <v>89</v>
      </c>
      <c r="H250" s="17" t="n">
        <f aca="false">G250/3.14</f>
        <v>28.343949044586</v>
      </c>
      <c r="I250" s="17" t="n">
        <f aca="false">H250*1.3</f>
        <v>36.8471337579618</v>
      </c>
      <c r="J250" s="17" t="n">
        <v>4</v>
      </c>
      <c r="K250" s="17" t="n">
        <v>3</v>
      </c>
      <c r="L250" s="18" t="s">
        <v>22</v>
      </c>
      <c r="M250" s="18" t="s">
        <v>22</v>
      </c>
      <c r="N250" s="18" t="s">
        <v>38</v>
      </c>
      <c r="O250" s="19" t="s">
        <v>39</v>
      </c>
      <c r="P250" s="20" t="s">
        <v>306</v>
      </c>
      <c r="Q250" s="21"/>
    </row>
    <row r="251" customFormat="false" ht="28.35" hidden="false" customHeight="true" outlineLevel="0" collapsed="false">
      <c r="A251" s="14" t="n">
        <v>239</v>
      </c>
      <c r="B251" s="14" t="s">
        <v>18</v>
      </c>
      <c r="C251" s="15" t="s">
        <v>57</v>
      </c>
      <c r="D251" s="16" t="s">
        <v>58</v>
      </c>
      <c r="E251" s="14" t="n">
        <v>15</v>
      </c>
      <c r="F251" s="14" t="n">
        <v>10</v>
      </c>
      <c r="G251" s="19" t="s">
        <v>307</v>
      </c>
      <c r="H251" s="17" t="n">
        <f aca="false">162/3.14</f>
        <v>51.5923566878981</v>
      </c>
      <c r="I251" s="17" t="n">
        <f aca="false">H251*1.3</f>
        <v>67.0700636942675</v>
      </c>
      <c r="J251" s="17" t="n">
        <v>4</v>
      </c>
      <c r="K251" s="17" t="n">
        <v>3</v>
      </c>
      <c r="L251" s="18" t="s">
        <v>22</v>
      </c>
      <c r="M251" s="18" t="s">
        <v>22</v>
      </c>
      <c r="N251" s="18" t="s">
        <v>38</v>
      </c>
      <c r="O251" s="19" t="s">
        <v>39</v>
      </c>
      <c r="P251" s="20" t="s">
        <v>93</v>
      </c>
      <c r="Q251" s="21"/>
    </row>
    <row r="252" customFormat="false" ht="28.35" hidden="false" customHeight="true" outlineLevel="0" collapsed="false">
      <c r="A252" s="14" t="n">
        <v>240</v>
      </c>
      <c r="B252" s="14" t="s">
        <v>18</v>
      </c>
      <c r="C252" s="15" t="s">
        <v>295</v>
      </c>
      <c r="D252" s="16" t="s">
        <v>296</v>
      </c>
      <c r="E252" s="14" t="n">
        <v>15</v>
      </c>
      <c r="F252" s="14" t="n">
        <v>10</v>
      </c>
      <c r="G252" s="14" t="n">
        <v>126</v>
      </c>
      <c r="H252" s="17" t="n">
        <f aca="false">G252/3.14</f>
        <v>40.1273885350319</v>
      </c>
      <c r="I252" s="17" t="n">
        <f aca="false">H252*1.3</f>
        <v>52.1656050955414</v>
      </c>
      <c r="J252" s="17" t="n">
        <v>4</v>
      </c>
      <c r="K252" s="17" t="n">
        <v>4</v>
      </c>
      <c r="L252" s="18" t="s">
        <v>22</v>
      </c>
      <c r="M252" s="18" t="s">
        <v>34</v>
      </c>
      <c r="N252" s="18" t="s">
        <v>38</v>
      </c>
      <c r="O252" s="19" t="s">
        <v>39</v>
      </c>
      <c r="P252" s="20"/>
      <c r="Q252" s="21"/>
    </row>
    <row r="253" customFormat="false" ht="28.35" hidden="false" customHeight="true" outlineLevel="0" collapsed="false">
      <c r="A253" s="14" t="n">
        <v>241</v>
      </c>
      <c r="B253" s="14" t="s">
        <v>18</v>
      </c>
      <c r="C253" s="15" t="s">
        <v>165</v>
      </c>
      <c r="D253" s="16" t="s">
        <v>166</v>
      </c>
      <c r="E253" s="14" t="n">
        <v>20</v>
      </c>
      <c r="F253" s="14" t="n">
        <v>15</v>
      </c>
      <c r="G253" s="14" t="n">
        <v>191</v>
      </c>
      <c r="H253" s="17" t="n">
        <f aca="false">G253/3.14</f>
        <v>60.828025477707</v>
      </c>
      <c r="I253" s="17" t="n">
        <f aca="false">H253*1.3</f>
        <v>79.0764331210191</v>
      </c>
      <c r="J253" s="17" t="n">
        <v>5</v>
      </c>
      <c r="K253" s="17" t="n">
        <v>3</v>
      </c>
      <c r="L253" s="18" t="s">
        <v>22</v>
      </c>
      <c r="M253" s="18" t="s">
        <v>22</v>
      </c>
      <c r="N253" s="18" t="s">
        <v>28</v>
      </c>
      <c r="O253" s="19" t="s">
        <v>59</v>
      </c>
      <c r="P253" s="20" t="s">
        <v>195</v>
      </c>
      <c r="Q253" s="21"/>
    </row>
    <row r="254" customFormat="false" ht="28.35" hidden="false" customHeight="true" outlineLevel="0" collapsed="false">
      <c r="A254" s="14" t="n">
        <v>242</v>
      </c>
      <c r="B254" s="14" t="s">
        <v>18</v>
      </c>
      <c r="C254" s="15" t="s">
        <v>295</v>
      </c>
      <c r="D254" s="16" t="s">
        <v>296</v>
      </c>
      <c r="E254" s="14" t="n">
        <v>10</v>
      </c>
      <c r="F254" s="14" t="n">
        <v>8</v>
      </c>
      <c r="G254" s="19" t="s">
        <v>308</v>
      </c>
      <c r="H254" s="17" t="n">
        <f aca="false">76/3.14</f>
        <v>24.203821656051</v>
      </c>
      <c r="I254" s="17" t="n">
        <f aca="false">H254*1.3</f>
        <v>31.4649681528662</v>
      </c>
      <c r="J254" s="17" t="n">
        <v>3</v>
      </c>
      <c r="K254" s="17" t="n">
        <v>2</v>
      </c>
      <c r="L254" s="18" t="s">
        <v>22</v>
      </c>
      <c r="M254" s="18" t="s">
        <v>34</v>
      </c>
      <c r="N254" s="18" t="s">
        <v>24</v>
      </c>
      <c r="O254" s="19" t="s">
        <v>39</v>
      </c>
      <c r="P254" s="20" t="s">
        <v>93</v>
      </c>
      <c r="Q254" s="21"/>
    </row>
    <row r="255" customFormat="false" ht="28.35" hidden="false" customHeight="true" outlineLevel="0" collapsed="false">
      <c r="A255" s="14" t="n">
        <v>243</v>
      </c>
      <c r="B255" s="14" t="s">
        <v>18</v>
      </c>
      <c r="C255" s="15" t="s">
        <v>165</v>
      </c>
      <c r="D255" s="16" t="s">
        <v>166</v>
      </c>
      <c r="E255" s="14" t="n">
        <v>24</v>
      </c>
      <c r="F255" s="14" t="n">
        <v>12</v>
      </c>
      <c r="G255" s="14" t="n">
        <v>170</v>
      </c>
      <c r="H255" s="17" t="n">
        <f aca="false">G255/3.14</f>
        <v>54.140127388535</v>
      </c>
      <c r="I255" s="17" t="n">
        <f aca="false">H255*1.3</f>
        <v>70.3821656050955</v>
      </c>
      <c r="J255" s="17" t="n">
        <v>4</v>
      </c>
      <c r="K255" s="17" t="n">
        <v>2</v>
      </c>
      <c r="L255" s="18" t="s">
        <v>22</v>
      </c>
      <c r="M255" s="18" t="s">
        <v>22</v>
      </c>
      <c r="N255" s="18" t="s">
        <v>28</v>
      </c>
      <c r="O255" s="19" t="s">
        <v>59</v>
      </c>
      <c r="P255" s="20" t="s">
        <v>195</v>
      </c>
      <c r="Q255" s="21"/>
    </row>
    <row r="256" customFormat="false" ht="28.35" hidden="false" customHeight="true" outlineLevel="0" collapsed="false">
      <c r="A256" s="14" t="n">
        <v>244</v>
      </c>
      <c r="B256" s="14" t="s">
        <v>18</v>
      </c>
      <c r="C256" s="15" t="s">
        <v>165</v>
      </c>
      <c r="D256" s="16" t="s">
        <v>166</v>
      </c>
      <c r="E256" s="14" t="n">
        <v>20</v>
      </c>
      <c r="F256" s="14" t="n">
        <v>12</v>
      </c>
      <c r="G256" s="14" t="n">
        <v>155</v>
      </c>
      <c r="H256" s="17" t="n">
        <f aca="false">G256/3.14</f>
        <v>49.3630573248408</v>
      </c>
      <c r="I256" s="17" t="n">
        <f aca="false">H256*1.3</f>
        <v>64.171974522293</v>
      </c>
      <c r="J256" s="17" t="n">
        <v>4</v>
      </c>
      <c r="K256" s="17" t="n">
        <v>2</v>
      </c>
      <c r="L256" s="18" t="s">
        <v>69</v>
      </c>
      <c r="M256" s="18" t="s">
        <v>22</v>
      </c>
      <c r="N256" s="18" t="s">
        <v>28</v>
      </c>
      <c r="O256" s="19" t="s">
        <v>39</v>
      </c>
      <c r="P256" s="20" t="s">
        <v>309</v>
      </c>
      <c r="Q256" s="21"/>
    </row>
    <row r="257" customFormat="false" ht="28.35" hidden="false" customHeight="true" outlineLevel="0" collapsed="false">
      <c r="A257" s="14" t="n">
        <v>245</v>
      </c>
      <c r="B257" s="14" t="s">
        <v>18</v>
      </c>
      <c r="C257" s="15" t="s">
        <v>82</v>
      </c>
      <c r="D257" s="16" t="s">
        <v>83</v>
      </c>
      <c r="E257" s="14" t="n">
        <v>12</v>
      </c>
      <c r="F257" s="14" t="n">
        <v>12</v>
      </c>
      <c r="G257" s="14" t="n">
        <v>89</v>
      </c>
      <c r="H257" s="17" t="n">
        <f aca="false">G257/3.14</f>
        <v>28.343949044586</v>
      </c>
      <c r="I257" s="17" t="n">
        <f aca="false">H257*1.3</f>
        <v>36.8471337579618</v>
      </c>
      <c r="J257" s="17" t="n">
        <v>3</v>
      </c>
      <c r="K257" s="17" t="n">
        <v>2</v>
      </c>
      <c r="L257" s="18" t="s">
        <v>22</v>
      </c>
      <c r="M257" s="18" t="s">
        <v>22</v>
      </c>
      <c r="N257" s="18" t="s">
        <v>24</v>
      </c>
      <c r="O257" s="19" t="s">
        <v>25</v>
      </c>
      <c r="P257" s="20" t="s">
        <v>131</v>
      </c>
      <c r="Q257" s="21"/>
    </row>
    <row r="258" customFormat="false" ht="28.35" hidden="false" customHeight="true" outlineLevel="0" collapsed="false">
      <c r="A258" s="41" t="n">
        <v>246</v>
      </c>
      <c r="B258" s="41" t="s">
        <v>18</v>
      </c>
      <c r="C258" s="42" t="s">
        <v>57</v>
      </c>
      <c r="D258" s="43" t="s">
        <v>58</v>
      </c>
      <c r="E258" s="41" t="n">
        <v>12</v>
      </c>
      <c r="F258" s="41" t="n">
        <v>7</v>
      </c>
      <c r="G258" s="41" t="n">
        <v>96</v>
      </c>
      <c r="H258" s="44" t="n">
        <f aca="false">G258/3.14</f>
        <v>30.5732484076433</v>
      </c>
      <c r="I258" s="44" t="n">
        <f aca="false">H258*1.3</f>
        <v>39.7452229299363</v>
      </c>
      <c r="J258" s="44" t="n">
        <v>4</v>
      </c>
      <c r="K258" s="44" t="n">
        <v>3</v>
      </c>
      <c r="L258" s="45" t="s">
        <v>22</v>
      </c>
      <c r="M258" s="45" t="s">
        <v>22</v>
      </c>
      <c r="N258" s="45" t="s">
        <v>28</v>
      </c>
      <c r="O258" s="46" t="s">
        <v>29</v>
      </c>
      <c r="P258" s="47" t="s">
        <v>247</v>
      </c>
      <c r="Q258" s="48" t="s">
        <v>114</v>
      </c>
    </row>
    <row r="259" customFormat="false" ht="28.35" hidden="false" customHeight="true" outlineLevel="0" collapsed="false">
      <c r="A259" s="14" t="n">
        <v>247</v>
      </c>
      <c r="B259" s="14" t="s">
        <v>18</v>
      </c>
      <c r="C259" s="15" t="s">
        <v>295</v>
      </c>
      <c r="D259" s="16" t="s">
        <v>296</v>
      </c>
      <c r="E259" s="14" t="n">
        <v>20</v>
      </c>
      <c r="F259" s="14" t="n">
        <v>15</v>
      </c>
      <c r="G259" s="14" t="n">
        <v>161</v>
      </c>
      <c r="H259" s="17" t="n">
        <f aca="false">G259/3.14</f>
        <v>51.2738853503185</v>
      </c>
      <c r="I259" s="17" t="n">
        <f aca="false">H259*1.3</f>
        <v>66.656050955414</v>
      </c>
      <c r="J259" s="17" t="n">
        <v>4</v>
      </c>
      <c r="K259" s="17" t="n">
        <v>3</v>
      </c>
      <c r="L259" s="18" t="s">
        <v>22</v>
      </c>
      <c r="M259" s="18" t="s">
        <v>22</v>
      </c>
      <c r="N259" s="18" t="s">
        <v>24</v>
      </c>
      <c r="O259" s="19" t="s">
        <v>59</v>
      </c>
      <c r="P259" s="20"/>
      <c r="Q259" s="21"/>
    </row>
    <row r="260" customFormat="false" ht="28.35" hidden="false" customHeight="true" outlineLevel="0" collapsed="false">
      <c r="A260" s="14" t="n">
        <v>248</v>
      </c>
      <c r="B260" s="14" t="s">
        <v>18</v>
      </c>
      <c r="C260" s="15" t="s">
        <v>295</v>
      </c>
      <c r="D260" s="16" t="s">
        <v>296</v>
      </c>
      <c r="E260" s="14" t="n">
        <v>20</v>
      </c>
      <c r="F260" s="14" t="n">
        <v>18</v>
      </c>
      <c r="G260" s="14" t="n">
        <v>174</v>
      </c>
      <c r="H260" s="17" t="n">
        <f aca="false">G260/3.14</f>
        <v>55.4140127388535</v>
      </c>
      <c r="I260" s="17" t="n">
        <f aca="false">H260*1.3</f>
        <v>72.0382165605096</v>
      </c>
      <c r="J260" s="17" t="n">
        <v>4</v>
      </c>
      <c r="K260" s="17" t="n">
        <v>3</v>
      </c>
      <c r="L260" s="18" t="s">
        <v>22</v>
      </c>
      <c r="M260" s="18" t="s">
        <v>22</v>
      </c>
      <c r="N260" s="18" t="s">
        <v>24</v>
      </c>
      <c r="O260" s="19" t="s">
        <v>39</v>
      </c>
      <c r="P260" s="20" t="s">
        <v>310</v>
      </c>
      <c r="Q260" s="21"/>
    </row>
    <row r="261" customFormat="false" ht="28.35" hidden="false" customHeight="true" outlineLevel="0" collapsed="false">
      <c r="A261" s="14" t="n">
        <v>249</v>
      </c>
      <c r="B261" s="14" t="s">
        <v>18</v>
      </c>
      <c r="C261" s="15" t="s">
        <v>295</v>
      </c>
      <c r="D261" s="16" t="s">
        <v>296</v>
      </c>
      <c r="E261" s="14" t="n">
        <v>20</v>
      </c>
      <c r="F261" s="14" t="n">
        <v>10</v>
      </c>
      <c r="G261" s="14" t="n">
        <v>116</v>
      </c>
      <c r="H261" s="17" t="n">
        <f aca="false">G261/3.14</f>
        <v>36.9426751592357</v>
      </c>
      <c r="I261" s="17" t="n">
        <f aca="false">H261*1.3</f>
        <v>48.0254777070064</v>
      </c>
      <c r="J261" s="17" t="n">
        <v>4</v>
      </c>
      <c r="K261" s="17" t="n">
        <v>4</v>
      </c>
      <c r="L261" s="18" t="s">
        <v>27</v>
      </c>
      <c r="M261" s="18" t="s">
        <v>22</v>
      </c>
      <c r="N261" s="18" t="s">
        <v>38</v>
      </c>
      <c r="O261" s="19" t="s">
        <v>39</v>
      </c>
      <c r="P261" s="20" t="s">
        <v>87</v>
      </c>
      <c r="Q261" s="21"/>
    </row>
    <row r="262" customFormat="false" ht="28.35" hidden="false" customHeight="true" outlineLevel="0" collapsed="false">
      <c r="A262" s="14" t="n">
        <v>250</v>
      </c>
      <c r="B262" s="14" t="s">
        <v>18</v>
      </c>
      <c r="C262" s="15" t="s">
        <v>295</v>
      </c>
      <c r="D262" s="16" t="s">
        <v>296</v>
      </c>
      <c r="E262" s="14" t="n">
        <v>17</v>
      </c>
      <c r="F262" s="14" t="n">
        <v>10</v>
      </c>
      <c r="G262" s="14" t="n">
        <v>108</v>
      </c>
      <c r="H262" s="17" t="n">
        <f aca="false">G262/3.14</f>
        <v>34.3949044585987</v>
      </c>
      <c r="I262" s="17" t="n">
        <f aca="false">H262*1.3</f>
        <v>44.7133757961783</v>
      </c>
      <c r="J262" s="17" t="n">
        <v>4</v>
      </c>
      <c r="K262" s="17" t="n">
        <v>4</v>
      </c>
      <c r="L262" s="18" t="s">
        <v>27</v>
      </c>
      <c r="M262" s="18" t="s">
        <v>22</v>
      </c>
      <c r="N262" s="18" t="s">
        <v>38</v>
      </c>
      <c r="O262" s="19" t="s">
        <v>39</v>
      </c>
      <c r="P262" s="20" t="s">
        <v>311</v>
      </c>
      <c r="Q262" s="21"/>
    </row>
    <row r="263" customFormat="false" ht="28.35" hidden="false" customHeight="true" outlineLevel="0" collapsed="false">
      <c r="A263" s="22" t="n">
        <v>251</v>
      </c>
      <c r="B263" s="22" t="s">
        <v>18</v>
      </c>
      <c r="C263" s="23" t="s">
        <v>111</v>
      </c>
      <c r="D263" s="24" t="s">
        <v>112</v>
      </c>
      <c r="E263" s="22" t="n">
        <v>8</v>
      </c>
      <c r="F263" s="22" t="n">
        <v>6</v>
      </c>
      <c r="G263" s="22" t="n">
        <v>64</v>
      </c>
      <c r="H263" s="26" t="n">
        <f aca="false">G263/3.14</f>
        <v>20.3821656050955</v>
      </c>
      <c r="I263" s="26" t="n">
        <f aca="false">H263*1.3</f>
        <v>26.4968152866242</v>
      </c>
      <c r="J263" s="26" t="n">
        <v>3</v>
      </c>
      <c r="K263" s="26" t="n">
        <v>4</v>
      </c>
      <c r="L263" s="27" t="s">
        <v>27</v>
      </c>
      <c r="M263" s="27" t="s">
        <v>27</v>
      </c>
      <c r="N263" s="27" t="s">
        <v>28</v>
      </c>
      <c r="O263" s="25" t="s">
        <v>29</v>
      </c>
      <c r="P263" s="28" t="s">
        <v>312</v>
      </c>
      <c r="Q263" s="21"/>
    </row>
    <row r="264" customFormat="false" ht="28.35" hidden="false" customHeight="true" outlineLevel="0" collapsed="false">
      <c r="A264" s="41" t="n">
        <v>252</v>
      </c>
      <c r="B264" s="41" t="s">
        <v>18</v>
      </c>
      <c r="C264" s="42" t="s">
        <v>165</v>
      </c>
      <c r="D264" s="43" t="s">
        <v>166</v>
      </c>
      <c r="E264" s="41" t="n">
        <v>22</v>
      </c>
      <c r="F264" s="41" t="n">
        <v>10</v>
      </c>
      <c r="G264" s="46" t="s">
        <v>313</v>
      </c>
      <c r="H264" s="44" t="n">
        <f aca="false">110/3.14</f>
        <v>35.031847133758</v>
      </c>
      <c r="I264" s="44" t="n">
        <f aca="false">H264*1.3</f>
        <v>45.5414012738854</v>
      </c>
      <c r="J264" s="44" t="n">
        <v>4</v>
      </c>
      <c r="K264" s="44" t="n">
        <v>4</v>
      </c>
      <c r="L264" s="45" t="s">
        <v>27</v>
      </c>
      <c r="M264" s="45" t="s">
        <v>27</v>
      </c>
      <c r="N264" s="45" t="s">
        <v>28</v>
      </c>
      <c r="O264" s="46" t="s">
        <v>29</v>
      </c>
      <c r="P264" s="47" t="s">
        <v>314</v>
      </c>
      <c r="Q264" s="48" t="s">
        <v>114</v>
      </c>
    </row>
    <row r="265" customFormat="false" ht="28.35" hidden="false" customHeight="true" outlineLevel="0" collapsed="false">
      <c r="A265" s="14" t="n">
        <v>253</v>
      </c>
      <c r="B265" s="14" t="s">
        <v>18</v>
      </c>
      <c r="C265" s="15" t="s">
        <v>165</v>
      </c>
      <c r="D265" s="16" t="s">
        <v>166</v>
      </c>
      <c r="E265" s="14" t="n">
        <v>23</v>
      </c>
      <c r="F265" s="14" t="n">
        <v>10</v>
      </c>
      <c r="G265" s="14" t="n">
        <v>122</v>
      </c>
      <c r="H265" s="17" t="n">
        <f aca="false">G265/3.14</f>
        <v>38.8535031847134</v>
      </c>
      <c r="I265" s="17" t="n">
        <f aca="false">H265*1.3</f>
        <v>50.5095541401274</v>
      </c>
      <c r="J265" s="17" t="n">
        <v>4</v>
      </c>
      <c r="K265" s="17" t="n">
        <v>3</v>
      </c>
      <c r="L265" s="18" t="s">
        <v>34</v>
      </c>
      <c r="M265" s="18" t="s">
        <v>34</v>
      </c>
      <c r="N265" s="18" t="s">
        <v>38</v>
      </c>
      <c r="O265" s="19" t="s">
        <v>59</v>
      </c>
      <c r="P265" s="20"/>
      <c r="Q265" s="21"/>
    </row>
    <row r="266" customFormat="false" ht="28.35" hidden="false" customHeight="true" outlineLevel="0" collapsed="false">
      <c r="A266" s="14" t="n">
        <v>254</v>
      </c>
      <c r="B266" s="14" t="s">
        <v>18</v>
      </c>
      <c r="C266" s="54" t="s">
        <v>234</v>
      </c>
      <c r="D266" s="16" t="s">
        <v>235</v>
      </c>
      <c r="E266" s="14" t="n">
        <v>10</v>
      </c>
      <c r="F266" s="14" t="n">
        <v>10</v>
      </c>
      <c r="G266" s="14" t="n">
        <v>78</v>
      </c>
      <c r="H266" s="17" t="n">
        <f aca="false">G266/3.14</f>
        <v>24.8407643312102</v>
      </c>
      <c r="I266" s="17" t="n">
        <f aca="false">H266*1.3</f>
        <v>32.2929936305733</v>
      </c>
      <c r="J266" s="17" t="n">
        <v>3</v>
      </c>
      <c r="K266" s="17" t="n">
        <v>3</v>
      </c>
      <c r="L266" s="18" t="s">
        <v>22</v>
      </c>
      <c r="M266" s="18" t="s">
        <v>22</v>
      </c>
      <c r="N266" s="18" t="s">
        <v>38</v>
      </c>
      <c r="O266" s="19" t="s">
        <v>59</v>
      </c>
      <c r="P266" s="20"/>
      <c r="Q266" s="21"/>
    </row>
    <row r="267" customFormat="false" ht="28.35" hidden="false" customHeight="true" outlineLevel="0" collapsed="false">
      <c r="A267" s="14" t="n">
        <v>255</v>
      </c>
      <c r="B267" s="14" t="s">
        <v>18</v>
      </c>
      <c r="C267" s="15" t="s">
        <v>165</v>
      </c>
      <c r="D267" s="16" t="s">
        <v>166</v>
      </c>
      <c r="E267" s="14" t="n">
        <v>18</v>
      </c>
      <c r="F267" s="14" t="n">
        <v>8</v>
      </c>
      <c r="G267" s="14" t="n">
        <v>85</v>
      </c>
      <c r="H267" s="17" t="n">
        <f aca="false">G267/3.14</f>
        <v>27.0700636942675</v>
      </c>
      <c r="I267" s="17" t="n">
        <f aca="false">H267*1.3</f>
        <v>35.1910828025478</v>
      </c>
      <c r="J267" s="17" t="n">
        <v>4</v>
      </c>
      <c r="K267" s="17" t="n">
        <v>3</v>
      </c>
      <c r="L267" s="18" t="s">
        <v>34</v>
      </c>
      <c r="M267" s="18" t="s">
        <v>34</v>
      </c>
      <c r="N267" s="18" t="s">
        <v>38</v>
      </c>
      <c r="O267" s="19" t="s">
        <v>59</v>
      </c>
      <c r="P267" s="20"/>
      <c r="Q267" s="21"/>
    </row>
    <row r="268" customFormat="false" ht="28.35" hidden="false" customHeight="true" outlineLevel="0" collapsed="false">
      <c r="A268" s="29" t="n">
        <v>256</v>
      </c>
      <c r="B268" s="29" t="s">
        <v>18</v>
      </c>
      <c r="C268" s="30" t="s">
        <v>165</v>
      </c>
      <c r="D268" s="31" t="s">
        <v>166</v>
      </c>
      <c r="E268" s="29" t="n">
        <v>20</v>
      </c>
      <c r="F268" s="29" t="n">
        <v>12</v>
      </c>
      <c r="G268" s="29" t="n">
        <v>154</v>
      </c>
      <c r="H268" s="32" t="n">
        <f aca="false">G268/3.14</f>
        <v>49.0445859872611</v>
      </c>
      <c r="I268" s="32" t="n">
        <f aca="false">H268*1.3</f>
        <v>63.7579617834395</v>
      </c>
      <c r="J268" s="32" t="n">
        <v>5</v>
      </c>
      <c r="K268" s="32" t="n">
        <v>3</v>
      </c>
      <c r="L268" s="33" t="s">
        <v>34</v>
      </c>
      <c r="M268" s="33" t="s">
        <v>34</v>
      </c>
      <c r="N268" s="33" t="s">
        <v>28</v>
      </c>
      <c r="O268" s="34" t="s">
        <v>33</v>
      </c>
      <c r="P268" s="35" t="s">
        <v>195</v>
      </c>
      <c r="Q268" s="21"/>
    </row>
    <row r="269" customFormat="false" ht="28.35" hidden="false" customHeight="true" outlineLevel="0" collapsed="false">
      <c r="A269" s="14" t="n">
        <v>257</v>
      </c>
      <c r="B269" s="14" t="s">
        <v>18</v>
      </c>
      <c r="C269" s="15" t="s">
        <v>295</v>
      </c>
      <c r="D269" s="16" t="s">
        <v>296</v>
      </c>
      <c r="E269" s="14" t="n">
        <v>16</v>
      </c>
      <c r="F269" s="14" t="n">
        <v>12</v>
      </c>
      <c r="G269" s="14" t="n">
        <v>123</v>
      </c>
      <c r="H269" s="17" t="n">
        <f aca="false">G269/3.14</f>
        <v>39.171974522293</v>
      </c>
      <c r="I269" s="17" t="n">
        <f aca="false">H269*1.3</f>
        <v>50.9235668789809</v>
      </c>
      <c r="J269" s="17" t="n">
        <v>4</v>
      </c>
      <c r="K269" s="17" t="n">
        <v>2</v>
      </c>
      <c r="L269" s="18" t="s">
        <v>34</v>
      </c>
      <c r="M269" s="18" t="s">
        <v>34</v>
      </c>
      <c r="N269" s="18" t="s">
        <v>24</v>
      </c>
      <c r="O269" s="19" t="s">
        <v>39</v>
      </c>
      <c r="P269" s="20"/>
      <c r="Q269" s="21"/>
    </row>
    <row r="270" customFormat="false" ht="28.35" hidden="false" customHeight="true" outlineLevel="0" collapsed="false">
      <c r="A270" s="22" t="n">
        <v>258</v>
      </c>
      <c r="B270" s="22" t="s">
        <v>18</v>
      </c>
      <c r="C270" s="23" t="s">
        <v>303</v>
      </c>
      <c r="D270" s="24" t="s">
        <v>304</v>
      </c>
      <c r="E270" s="22" t="n">
        <v>5</v>
      </c>
      <c r="F270" s="22" t="n">
        <v>3</v>
      </c>
      <c r="G270" s="22" t="n">
        <v>38</v>
      </c>
      <c r="H270" s="26" t="n">
        <f aca="false">G270/3.14</f>
        <v>12.1019108280255</v>
      </c>
      <c r="I270" s="26" t="n">
        <f aca="false">H270*1.3</f>
        <v>15.7324840764331</v>
      </c>
      <c r="J270" s="26" t="n">
        <v>2</v>
      </c>
      <c r="K270" s="26" t="n">
        <v>3</v>
      </c>
      <c r="L270" s="27" t="s">
        <v>27</v>
      </c>
      <c r="M270" s="27" t="s">
        <v>22</v>
      </c>
      <c r="N270" s="27" t="s">
        <v>28</v>
      </c>
      <c r="O270" s="25" t="s">
        <v>29</v>
      </c>
      <c r="P270" s="28" t="s">
        <v>315</v>
      </c>
      <c r="Q270" s="21"/>
    </row>
    <row r="271" customFormat="false" ht="28.35" hidden="false" customHeight="true" outlineLevel="0" collapsed="false">
      <c r="A271" s="14" t="n">
        <v>259</v>
      </c>
      <c r="B271" s="14" t="s">
        <v>18</v>
      </c>
      <c r="C271" s="54" t="s">
        <v>234</v>
      </c>
      <c r="D271" s="16" t="s">
        <v>235</v>
      </c>
      <c r="E271" s="14" t="n">
        <v>15</v>
      </c>
      <c r="F271" s="14" t="n">
        <v>12</v>
      </c>
      <c r="G271" s="14" t="n">
        <v>122</v>
      </c>
      <c r="H271" s="17" t="n">
        <f aca="false">G271/3.14</f>
        <v>38.8535031847134</v>
      </c>
      <c r="I271" s="17" t="n">
        <f aca="false">H271*1.3</f>
        <v>50.5095541401274</v>
      </c>
      <c r="J271" s="17" t="n">
        <v>4</v>
      </c>
      <c r="K271" s="17" t="n">
        <v>4</v>
      </c>
      <c r="L271" s="18" t="s">
        <v>27</v>
      </c>
      <c r="M271" s="18" t="s">
        <v>27</v>
      </c>
      <c r="N271" s="18" t="s">
        <v>38</v>
      </c>
      <c r="O271" s="19" t="s">
        <v>39</v>
      </c>
      <c r="P271" s="20"/>
      <c r="Q271" s="21"/>
    </row>
    <row r="272" customFormat="false" ht="28.35" hidden="false" customHeight="true" outlineLevel="0" collapsed="false">
      <c r="A272" s="14" t="n">
        <v>260</v>
      </c>
      <c r="B272" s="14" t="s">
        <v>18</v>
      </c>
      <c r="C272" s="15" t="s">
        <v>135</v>
      </c>
      <c r="D272" s="16" t="s">
        <v>136</v>
      </c>
      <c r="E272" s="14" t="n">
        <v>17</v>
      </c>
      <c r="F272" s="14" t="n">
        <v>12</v>
      </c>
      <c r="G272" s="14" t="n">
        <v>139</v>
      </c>
      <c r="H272" s="17" t="n">
        <f aca="false">G272/3.14</f>
        <v>44.2675159235669</v>
      </c>
      <c r="I272" s="17" t="n">
        <f aca="false">H272*1.3</f>
        <v>57.5477707006369</v>
      </c>
      <c r="J272" s="17" t="n">
        <v>4</v>
      </c>
      <c r="K272" s="17" t="n">
        <v>4</v>
      </c>
      <c r="L272" s="18" t="s">
        <v>27</v>
      </c>
      <c r="M272" s="18" t="s">
        <v>27</v>
      </c>
      <c r="N272" s="18" t="s">
        <v>38</v>
      </c>
      <c r="O272" s="19" t="s">
        <v>39</v>
      </c>
      <c r="P272" s="20"/>
      <c r="Q272" s="21"/>
    </row>
    <row r="273" customFormat="false" ht="28.35" hidden="false" customHeight="true" outlineLevel="0" collapsed="false">
      <c r="A273" s="41" t="n">
        <v>261</v>
      </c>
      <c r="B273" s="41" t="s">
        <v>18</v>
      </c>
      <c r="C273" s="42" t="s">
        <v>165</v>
      </c>
      <c r="D273" s="43" t="s">
        <v>166</v>
      </c>
      <c r="E273" s="41" t="n">
        <v>18</v>
      </c>
      <c r="F273" s="41" t="n">
        <v>7</v>
      </c>
      <c r="G273" s="41" t="n">
        <v>131</v>
      </c>
      <c r="H273" s="44" t="n">
        <f aca="false">G273/3.14</f>
        <v>41.7197452229299</v>
      </c>
      <c r="I273" s="44" t="n">
        <f aca="false">H273*1.3</f>
        <v>54.2356687898089</v>
      </c>
      <c r="J273" s="44" t="n">
        <v>4</v>
      </c>
      <c r="K273" s="44" t="n">
        <v>4</v>
      </c>
      <c r="L273" s="45" t="s">
        <v>27</v>
      </c>
      <c r="M273" s="45" t="s">
        <v>27</v>
      </c>
      <c r="N273" s="45" t="s">
        <v>28</v>
      </c>
      <c r="O273" s="46" t="s">
        <v>29</v>
      </c>
      <c r="P273" s="47"/>
      <c r="Q273" s="48" t="s">
        <v>114</v>
      </c>
    </row>
    <row r="274" customFormat="false" ht="28.35" hidden="false" customHeight="true" outlineLevel="0" collapsed="false">
      <c r="A274" s="14" t="n">
        <v>262</v>
      </c>
      <c r="B274" s="14" t="s">
        <v>18</v>
      </c>
      <c r="C274" s="15" t="s">
        <v>165</v>
      </c>
      <c r="D274" s="16" t="s">
        <v>166</v>
      </c>
      <c r="E274" s="14" t="n">
        <v>18</v>
      </c>
      <c r="F274" s="14" t="n">
        <v>12</v>
      </c>
      <c r="G274" s="14" t="n">
        <v>123</v>
      </c>
      <c r="H274" s="17" t="n">
        <f aca="false">G274/3.14</f>
        <v>39.171974522293</v>
      </c>
      <c r="I274" s="17" t="n">
        <f aca="false">H274*1.3</f>
        <v>50.9235668789809</v>
      </c>
      <c r="J274" s="17" t="n">
        <v>4</v>
      </c>
      <c r="K274" s="17" t="n">
        <v>3</v>
      </c>
      <c r="L274" s="18" t="s">
        <v>34</v>
      </c>
      <c r="M274" s="18" t="s">
        <v>34</v>
      </c>
      <c r="N274" s="18" t="s">
        <v>38</v>
      </c>
      <c r="O274" s="19" t="s">
        <v>59</v>
      </c>
      <c r="P274" s="20"/>
      <c r="Q274" s="21"/>
    </row>
    <row r="275" customFormat="false" ht="28.35" hidden="false" customHeight="true" outlineLevel="0" collapsed="false">
      <c r="A275" s="22" t="n">
        <v>263</v>
      </c>
      <c r="B275" s="22" t="s">
        <v>18</v>
      </c>
      <c r="C275" s="23" t="s">
        <v>245</v>
      </c>
      <c r="D275" s="24" t="s">
        <v>246</v>
      </c>
      <c r="E275" s="22" t="n">
        <v>13</v>
      </c>
      <c r="F275" s="22" t="n">
        <v>4</v>
      </c>
      <c r="G275" s="22" t="n">
        <v>71</v>
      </c>
      <c r="H275" s="26" t="n">
        <f aca="false">G275/3.14</f>
        <v>22.6114649681529</v>
      </c>
      <c r="I275" s="26" t="n">
        <f aca="false">H275*1.3</f>
        <v>29.3949044585987</v>
      </c>
      <c r="J275" s="26" t="n">
        <v>4</v>
      </c>
      <c r="K275" s="26" t="n">
        <v>3</v>
      </c>
      <c r="L275" s="27" t="s">
        <v>22</v>
      </c>
      <c r="M275" s="27" t="s">
        <v>22</v>
      </c>
      <c r="N275" s="27" t="s">
        <v>28</v>
      </c>
      <c r="O275" s="25" t="s">
        <v>29</v>
      </c>
      <c r="P275" s="28" t="s">
        <v>247</v>
      </c>
      <c r="Q275" s="21"/>
    </row>
    <row r="276" customFormat="false" ht="28.35" hidden="false" customHeight="true" outlineLevel="0" collapsed="false">
      <c r="A276" s="14" t="n">
        <v>264</v>
      </c>
      <c r="B276" s="14" t="s">
        <v>18</v>
      </c>
      <c r="C276" s="15" t="s">
        <v>115</v>
      </c>
      <c r="D276" s="16" t="s">
        <v>116</v>
      </c>
      <c r="E276" s="14" t="n">
        <v>13</v>
      </c>
      <c r="F276" s="14" t="n">
        <v>10</v>
      </c>
      <c r="G276" s="14" t="n">
        <v>159</v>
      </c>
      <c r="H276" s="17" t="n">
        <f aca="false">G276/3.14</f>
        <v>50.6369426751592</v>
      </c>
      <c r="I276" s="17" t="n">
        <f aca="false">H276*1.3</f>
        <v>65.828025477707</v>
      </c>
      <c r="J276" s="17" t="n">
        <v>4</v>
      </c>
      <c r="K276" s="17" t="n">
        <v>2</v>
      </c>
      <c r="L276" s="18" t="s">
        <v>22</v>
      </c>
      <c r="M276" s="18" t="s">
        <v>34</v>
      </c>
      <c r="N276" s="18" t="s">
        <v>24</v>
      </c>
      <c r="O276" s="19" t="s">
        <v>59</v>
      </c>
      <c r="P276" s="20" t="s">
        <v>316</v>
      </c>
      <c r="Q276" s="21"/>
    </row>
    <row r="277" customFormat="false" ht="28.35" hidden="false" customHeight="true" outlineLevel="0" collapsed="false">
      <c r="A277" s="14" t="n">
        <v>265</v>
      </c>
      <c r="B277" s="14" t="s">
        <v>18</v>
      </c>
      <c r="C277" s="15" t="s">
        <v>115</v>
      </c>
      <c r="D277" s="16" t="s">
        <v>116</v>
      </c>
      <c r="E277" s="14" t="n">
        <v>15</v>
      </c>
      <c r="F277" s="14" t="n">
        <v>8</v>
      </c>
      <c r="G277" s="14" t="n">
        <v>124</v>
      </c>
      <c r="H277" s="17" t="n">
        <f aca="false">G277/3.14</f>
        <v>39.4904458598726</v>
      </c>
      <c r="I277" s="17" t="n">
        <f aca="false">H277*1.3</f>
        <v>51.3375796178344</v>
      </c>
      <c r="J277" s="17" t="n">
        <v>4</v>
      </c>
      <c r="K277" s="17" t="n">
        <v>3</v>
      </c>
      <c r="L277" s="18" t="s">
        <v>27</v>
      </c>
      <c r="M277" s="18" t="s">
        <v>34</v>
      </c>
      <c r="N277" s="18" t="s">
        <v>38</v>
      </c>
      <c r="O277" s="19" t="s">
        <v>39</v>
      </c>
      <c r="P277" s="20"/>
      <c r="Q277" s="21"/>
    </row>
    <row r="278" customFormat="false" ht="28.35" hidden="false" customHeight="true" outlineLevel="0" collapsed="false">
      <c r="A278" s="14" t="n">
        <v>266</v>
      </c>
      <c r="B278" s="14" t="s">
        <v>18</v>
      </c>
      <c r="C278" s="15" t="s">
        <v>115</v>
      </c>
      <c r="D278" s="16" t="s">
        <v>116</v>
      </c>
      <c r="E278" s="14" t="n">
        <v>15</v>
      </c>
      <c r="F278" s="14" t="n">
        <v>8</v>
      </c>
      <c r="G278" s="14" t="n">
        <v>96</v>
      </c>
      <c r="H278" s="17" t="n">
        <f aca="false">G278/3.14</f>
        <v>30.5732484076433</v>
      </c>
      <c r="I278" s="17" t="n">
        <f aca="false">H278*1.3</f>
        <v>39.7452229299363</v>
      </c>
      <c r="J278" s="17" t="n">
        <v>4</v>
      </c>
      <c r="K278" s="17" t="n">
        <v>3</v>
      </c>
      <c r="L278" s="18" t="s">
        <v>27</v>
      </c>
      <c r="M278" s="18" t="s">
        <v>34</v>
      </c>
      <c r="N278" s="18" t="s">
        <v>38</v>
      </c>
      <c r="O278" s="19" t="s">
        <v>39</v>
      </c>
      <c r="P278" s="20"/>
      <c r="Q278" s="21"/>
    </row>
    <row r="279" customFormat="false" ht="28.35" hidden="false" customHeight="true" outlineLevel="0" collapsed="false">
      <c r="A279" s="14" t="n">
        <v>267</v>
      </c>
      <c r="B279" s="14" t="s">
        <v>18</v>
      </c>
      <c r="C279" s="15" t="s">
        <v>115</v>
      </c>
      <c r="D279" s="16" t="s">
        <v>116</v>
      </c>
      <c r="E279" s="14" t="n">
        <v>15</v>
      </c>
      <c r="F279" s="14" t="n">
        <v>8</v>
      </c>
      <c r="G279" s="14" t="n">
        <v>84</v>
      </c>
      <c r="H279" s="17" t="n">
        <f aca="false">G279/3.14</f>
        <v>26.7515923566879</v>
      </c>
      <c r="I279" s="17" t="n">
        <f aca="false">H279*1.3</f>
        <v>34.7770700636943</v>
      </c>
      <c r="J279" s="17" t="n">
        <v>4</v>
      </c>
      <c r="K279" s="17" t="n">
        <v>3</v>
      </c>
      <c r="L279" s="18" t="s">
        <v>22</v>
      </c>
      <c r="M279" s="18" t="s">
        <v>34</v>
      </c>
      <c r="N279" s="18" t="s">
        <v>24</v>
      </c>
      <c r="O279" s="19" t="s">
        <v>59</v>
      </c>
      <c r="P279" s="20"/>
      <c r="Q279" s="21"/>
    </row>
    <row r="280" customFormat="false" ht="28.35" hidden="false" customHeight="true" outlineLevel="0" collapsed="false">
      <c r="A280" s="14" t="n">
        <v>268</v>
      </c>
      <c r="B280" s="14" t="s">
        <v>18</v>
      </c>
      <c r="C280" s="15" t="s">
        <v>165</v>
      </c>
      <c r="D280" s="16" t="s">
        <v>166</v>
      </c>
      <c r="E280" s="14" t="n">
        <v>20</v>
      </c>
      <c r="F280" s="14" t="n">
        <v>8</v>
      </c>
      <c r="G280" s="14" t="n">
        <v>127</v>
      </c>
      <c r="H280" s="17" t="n">
        <f aca="false">G280/3.14</f>
        <v>40.4458598726115</v>
      </c>
      <c r="I280" s="17" t="n">
        <f aca="false">H280*1.3</f>
        <v>52.5796178343949</v>
      </c>
      <c r="J280" s="17" t="n">
        <v>4</v>
      </c>
      <c r="K280" s="17" t="n">
        <v>3</v>
      </c>
      <c r="L280" s="18" t="s">
        <v>22</v>
      </c>
      <c r="M280" s="18" t="s">
        <v>34</v>
      </c>
      <c r="N280" s="18" t="s">
        <v>28</v>
      </c>
      <c r="O280" s="19" t="s">
        <v>59</v>
      </c>
      <c r="P280" s="20"/>
      <c r="Q280" s="21"/>
    </row>
    <row r="281" customFormat="false" ht="28.35" hidden="false" customHeight="true" outlineLevel="0" collapsed="false">
      <c r="A281" s="14" t="n">
        <v>269</v>
      </c>
      <c r="B281" s="14" t="s">
        <v>18</v>
      </c>
      <c r="C281" s="15" t="s">
        <v>165</v>
      </c>
      <c r="D281" s="16" t="s">
        <v>166</v>
      </c>
      <c r="E281" s="14" t="n">
        <v>20</v>
      </c>
      <c r="F281" s="14" t="n">
        <v>8</v>
      </c>
      <c r="G281" s="14" t="n">
        <v>118</v>
      </c>
      <c r="H281" s="17" t="n">
        <f aca="false">G281/3.14</f>
        <v>37.5796178343949</v>
      </c>
      <c r="I281" s="17" t="n">
        <f aca="false">H281*1.3</f>
        <v>48.8535031847134</v>
      </c>
      <c r="J281" s="17" t="n">
        <v>5</v>
      </c>
      <c r="K281" s="17" t="n">
        <v>3</v>
      </c>
      <c r="L281" s="18" t="s">
        <v>22</v>
      </c>
      <c r="M281" s="18" t="s">
        <v>34</v>
      </c>
      <c r="N281" s="18" t="s">
        <v>28</v>
      </c>
      <c r="O281" s="19" t="s">
        <v>59</v>
      </c>
      <c r="P281" s="20"/>
      <c r="Q281" s="21"/>
    </row>
    <row r="282" customFormat="false" ht="28.35" hidden="false" customHeight="true" outlineLevel="0" collapsed="false">
      <c r="A282" s="14" t="n">
        <v>270</v>
      </c>
      <c r="B282" s="14" t="s">
        <v>18</v>
      </c>
      <c r="C282" s="37" t="s">
        <v>295</v>
      </c>
      <c r="D282" s="38" t="s">
        <v>296</v>
      </c>
      <c r="E282" s="14" t="n">
        <v>8</v>
      </c>
      <c r="F282" s="14" t="n">
        <v>8</v>
      </c>
      <c r="G282" s="19" t="s">
        <v>317</v>
      </c>
      <c r="H282" s="17" t="n">
        <f aca="false">43/3.14</f>
        <v>13.6942675159236</v>
      </c>
      <c r="I282" s="17" t="n">
        <f aca="false">H282*1.3</f>
        <v>17.8025477707006</v>
      </c>
      <c r="J282" s="17" t="n">
        <v>3</v>
      </c>
      <c r="K282" s="17" t="n">
        <v>1</v>
      </c>
      <c r="L282" s="18" t="s">
        <v>34</v>
      </c>
      <c r="M282" s="18" t="s">
        <v>34</v>
      </c>
      <c r="N282" s="18" t="s">
        <v>24</v>
      </c>
      <c r="O282" s="19" t="s">
        <v>130</v>
      </c>
      <c r="P282" s="20" t="s">
        <v>318</v>
      </c>
      <c r="Q282" s="21"/>
    </row>
    <row r="283" customFormat="false" ht="28.35" hidden="false" customHeight="true" outlineLevel="0" collapsed="false">
      <c r="A283" s="22" t="n">
        <v>270</v>
      </c>
      <c r="B283" s="22" t="s">
        <v>18</v>
      </c>
      <c r="C283" s="52" t="s">
        <v>295</v>
      </c>
      <c r="D283" s="53" t="s">
        <v>296</v>
      </c>
      <c r="E283" s="22"/>
      <c r="F283" s="22"/>
      <c r="G283" s="25"/>
      <c r="H283" s="26"/>
      <c r="I283" s="26"/>
      <c r="J283" s="26"/>
      <c r="K283" s="26"/>
      <c r="L283" s="27"/>
      <c r="M283" s="27"/>
      <c r="N283" s="27"/>
      <c r="O283" s="25" t="s">
        <v>278</v>
      </c>
      <c r="P283" s="28" t="s">
        <v>319</v>
      </c>
      <c r="Q283" s="21"/>
    </row>
    <row r="284" customFormat="false" ht="28.35" hidden="false" customHeight="true" outlineLevel="0" collapsed="false">
      <c r="A284" s="14" t="n">
        <v>271</v>
      </c>
      <c r="B284" s="14" t="s">
        <v>18</v>
      </c>
      <c r="C284" s="15" t="s">
        <v>144</v>
      </c>
      <c r="D284" s="16" t="s">
        <v>145</v>
      </c>
      <c r="E284" s="14" t="n">
        <v>25</v>
      </c>
      <c r="F284" s="14" t="n">
        <v>8</v>
      </c>
      <c r="G284" s="14" t="n">
        <v>101</v>
      </c>
      <c r="H284" s="17" t="n">
        <f aca="false">G284/3.14</f>
        <v>32.1656050955414</v>
      </c>
      <c r="I284" s="17" t="n">
        <f aca="false">H284*1.3</f>
        <v>41.8152866242038</v>
      </c>
      <c r="J284" s="17" t="n">
        <v>4</v>
      </c>
      <c r="K284" s="17" t="n">
        <v>4</v>
      </c>
      <c r="L284" s="18" t="s">
        <v>27</v>
      </c>
      <c r="M284" s="18" t="s">
        <v>22</v>
      </c>
      <c r="N284" s="18" t="s">
        <v>28</v>
      </c>
      <c r="O284" s="19" t="s">
        <v>59</v>
      </c>
      <c r="P284" s="20" t="s">
        <v>195</v>
      </c>
      <c r="Q284" s="21"/>
    </row>
    <row r="285" customFormat="false" ht="28.35" hidden="false" customHeight="true" outlineLevel="0" collapsed="false">
      <c r="A285" s="14" t="n">
        <v>272</v>
      </c>
      <c r="B285" s="14" t="s">
        <v>18</v>
      </c>
      <c r="C285" s="15" t="s">
        <v>144</v>
      </c>
      <c r="D285" s="16" t="s">
        <v>145</v>
      </c>
      <c r="E285" s="14" t="n">
        <v>25</v>
      </c>
      <c r="F285" s="14" t="n">
        <v>8</v>
      </c>
      <c r="G285" s="14" t="n">
        <v>143</v>
      </c>
      <c r="H285" s="17" t="n">
        <f aca="false">G285/3.14</f>
        <v>45.5414012738854</v>
      </c>
      <c r="I285" s="17" t="n">
        <f aca="false">H285*1.3</f>
        <v>59.203821656051</v>
      </c>
      <c r="J285" s="17" t="n">
        <v>4</v>
      </c>
      <c r="K285" s="17" t="n">
        <v>4</v>
      </c>
      <c r="L285" s="18" t="s">
        <v>27</v>
      </c>
      <c r="M285" s="18" t="s">
        <v>22</v>
      </c>
      <c r="N285" s="18" t="s">
        <v>28</v>
      </c>
      <c r="O285" s="19" t="s">
        <v>59</v>
      </c>
      <c r="P285" s="20" t="s">
        <v>195</v>
      </c>
      <c r="Q285" s="21"/>
    </row>
    <row r="286" customFormat="false" ht="28.35" hidden="false" customHeight="true" outlineLevel="0" collapsed="false">
      <c r="A286" s="14" t="n">
        <v>273</v>
      </c>
      <c r="B286" s="14" t="s">
        <v>18</v>
      </c>
      <c r="C286" s="15" t="s">
        <v>82</v>
      </c>
      <c r="D286" s="16" t="s">
        <v>83</v>
      </c>
      <c r="E286" s="14" t="n">
        <v>12</v>
      </c>
      <c r="F286" s="14" t="n">
        <v>8</v>
      </c>
      <c r="G286" s="14" t="n">
        <v>126</v>
      </c>
      <c r="H286" s="17" t="n">
        <f aca="false">G286/3.14</f>
        <v>40.1273885350319</v>
      </c>
      <c r="I286" s="17" t="n">
        <f aca="false">H286*1.3</f>
        <v>52.1656050955414</v>
      </c>
      <c r="J286" s="17" t="n">
        <v>4</v>
      </c>
      <c r="K286" s="17" t="n">
        <v>4</v>
      </c>
      <c r="L286" s="18" t="s">
        <v>27</v>
      </c>
      <c r="M286" s="18" t="s">
        <v>27</v>
      </c>
      <c r="N286" s="18" t="s">
        <v>38</v>
      </c>
      <c r="O286" s="19" t="s">
        <v>39</v>
      </c>
      <c r="P286" s="20" t="s">
        <v>302</v>
      </c>
      <c r="Q286" s="21"/>
    </row>
    <row r="287" customFormat="false" ht="28.35" hidden="false" customHeight="true" outlineLevel="0" collapsed="false">
      <c r="A287" s="14" t="n">
        <v>274</v>
      </c>
      <c r="B287" s="14" t="s">
        <v>18</v>
      </c>
      <c r="C287" s="15" t="s">
        <v>82</v>
      </c>
      <c r="D287" s="16" t="s">
        <v>83</v>
      </c>
      <c r="E287" s="14" t="n">
        <v>15</v>
      </c>
      <c r="F287" s="14" t="n">
        <v>9</v>
      </c>
      <c r="G287" s="14" t="n">
        <v>105</v>
      </c>
      <c r="H287" s="17" t="n">
        <f aca="false">G287/3.14</f>
        <v>33.4394904458599</v>
      </c>
      <c r="I287" s="17" t="n">
        <f aca="false">H287*1.3</f>
        <v>43.4713375796178</v>
      </c>
      <c r="J287" s="17" t="n">
        <v>4</v>
      </c>
      <c r="K287" s="17" t="n">
        <v>4</v>
      </c>
      <c r="L287" s="18" t="s">
        <v>21</v>
      </c>
      <c r="M287" s="18" t="s">
        <v>27</v>
      </c>
      <c r="N287" s="18" t="s">
        <v>28</v>
      </c>
      <c r="O287" s="49" t="s">
        <v>171</v>
      </c>
      <c r="P287" s="20" t="s">
        <v>320</v>
      </c>
      <c r="Q287" s="21"/>
    </row>
    <row r="288" customFormat="false" ht="28.35" hidden="false" customHeight="true" outlineLevel="0" collapsed="false">
      <c r="A288" s="14" t="n">
        <v>275</v>
      </c>
      <c r="B288" s="14" t="s">
        <v>18</v>
      </c>
      <c r="C288" s="15" t="s">
        <v>189</v>
      </c>
      <c r="D288" s="16" t="s">
        <v>190</v>
      </c>
      <c r="E288" s="14" t="n">
        <v>15</v>
      </c>
      <c r="F288" s="14" t="n">
        <v>13</v>
      </c>
      <c r="G288" s="14" t="n">
        <v>103</v>
      </c>
      <c r="H288" s="17" t="n">
        <f aca="false">G288/3.14</f>
        <v>32.8025477707006</v>
      </c>
      <c r="I288" s="17" t="n">
        <f aca="false">H288*1.3</f>
        <v>42.6433121019108</v>
      </c>
      <c r="J288" s="17" t="n">
        <v>4</v>
      </c>
      <c r="K288" s="17" t="n">
        <v>3</v>
      </c>
      <c r="L288" s="18" t="s">
        <v>27</v>
      </c>
      <c r="M288" s="18" t="s">
        <v>22</v>
      </c>
      <c r="N288" s="18" t="s">
        <v>38</v>
      </c>
      <c r="O288" s="19" t="s">
        <v>59</v>
      </c>
      <c r="P288" s="20" t="s">
        <v>237</v>
      </c>
      <c r="Q288" s="21"/>
    </row>
    <row r="289" customFormat="false" ht="28.35" hidden="false" customHeight="true" outlineLevel="0" collapsed="false">
      <c r="A289" s="22" t="n">
        <v>276</v>
      </c>
      <c r="B289" s="22" t="s">
        <v>18</v>
      </c>
      <c r="C289" s="23" t="s">
        <v>321</v>
      </c>
      <c r="D289" s="24" t="s">
        <v>322</v>
      </c>
      <c r="E289" s="22" t="n">
        <v>6</v>
      </c>
      <c r="F289" s="22" t="n">
        <v>4</v>
      </c>
      <c r="G289" s="25" t="s">
        <v>323</v>
      </c>
      <c r="H289" s="26" t="n">
        <f aca="false">70/3.14</f>
        <v>22.2929936305732</v>
      </c>
      <c r="I289" s="26" t="n">
        <f aca="false">H289*1.3</f>
        <v>28.9808917197452</v>
      </c>
      <c r="J289" s="26" t="n">
        <v>3</v>
      </c>
      <c r="K289" s="26" t="n">
        <v>4</v>
      </c>
      <c r="L289" s="27" t="s">
        <v>27</v>
      </c>
      <c r="M289" s="27" t="s">
        <v>27</v>
      </c>
      <c r="N289" s="27" t="s">
        <v>28</v>
      </c>
      <c r="O289" s="25" t="s">
        <v>29</v>
      </c>
      <c r="P289" s="28" t="s">
        <v>324</v>
      </c>
      <c r="Q289" s="21"/>
    </row>
    <row r="290" customFormat="false" ht="28.35" hidden="false" customHeight="true" outlineLevel="0" collapsed="false">
      <c r="A290" s="41" t="n">
        <v>277</v>
      </c>
      <c r="B290" s="41" t="s">
        <v>18</v>
      </c>
      <c r="C290" s="42" t="s">
        <v>57</v>
      </c>
      <c r="D290" s="43" t="s">
        <v>58</v>
      </c>
      <c r="E290" s="41" t="n">
        <v>6</v>
      </c>
      <c r="F290" s="41" t="n">
        <v>4</v>
      </c>
      <c r="G290" s="41" t="n">
        <v>87</v>
      </c>
      <c r="H290" s="44" t="n">
        <f aca="false">G290/3.14</f>
        <v>27.7070063694268</v>
      </c>
      <c r="I290" s="44" t="n">
        <f aca="false">H290*1.3</f>
        <v>36.0191082802548</v>
      </c>
      <c r="J290" s="44" t="n">
        <v>3</v>
      </c>
      <c r="K290" s="44" t="n">
        <v>4</v>
      </c>
      <c r="L290" s="45" t="s">
        <v>27</v>
      </c>
      <c r="M290" s="45" t="s">
        <v>27</v>
      </c>
      <c r="N290" s="45" t="s">
        <v>28</v>
      </c>
      <c r="O290" s="46" t="s">
        <v>29</v>
      </c>
      <c r="P290" s="47" t="s">
        <v>325</v>
      </c>
      <c r="Q290" s="48" t="s">
        <v>114</v>
      </c>
    </row>
    <row r="291" customFormat="false" ht="28.35" hidden="false" customHeight="true" outlineLevel="0" collapsed="false">
      <c r="A291" s="14" t="n">
        <v>278</v>
      </c>
      <c r="B291" s="14" t="s">
        <v>18</v>
      </c>
      <c r="C291" s="15" t="s">
        <v>57</v>
      </c>
      <c r="D291" s="16" t="s">
        <v>58</v>
      </c>
      <c r="E291" s="14" t="n">
        <v>18</v>
      </c>
      <c r="F291" s="14" t="n">
        <v>10</v>
      </c>
      <c r="G291" s="14" t="n">
        <v>148</v>
      </c>
      <c r="H291" s="17" t="n">
        <f aca="false">G291/3.14</f>
        <v>47.1337579617834</v>
      </c>
      <c r="I291" s="17" t="n">
        <f aca="false">H291*1.3</f>
        <v>61.2738853503185</v>
      </c>
      <c r="J291" s="17" t="n">
        <v>4</v>
      </c>
      <c r="K291" s="17" t="n">
        <v>4</v>
      </c>
      <c r="L291" s="18" t="s">
        <v>27</v>
      </c>
      <c r="M291" s="18" t="s">
        <v>27</v>
      </c>
      <c r="N291" s="18" t="s">
        <v>28</v>
      </c>
      <c r="O291" s="19" t="s">
        <v>59</v>
      </c>
      <c r="P291" s="20" t="s">
        <v>195</v>
      </c>
      <c r="Q291" s="21"/>
    </row>
    <row r="292" customFormat="false" ht="28.35" hidden="false" customHeight="true" outlineLevel="0" collapsed="false">
      <c r="A292" s="14" t="n">
        <v>279</v>
      </c>
      <c r="B292" s="14" t="s">
        <v>18</v>
      </c>
      <c r="C292" s="15" t="s">
        <v>245</v>
      </c>
      <c r="D292" s="16" t="s">
        <v>246</v>
      </c>
      <c r="E292" s="14" t="n">
        <v>22</v>
      </c>
      <c r="F292" s="14" t="n">
        <v>8</v>
      </c>
      <c r="G292" s="14" t="n">
        <v>150</v>
      </c>
      <c r="H292" s="17" t="n">
        <f aca="false">G292/3.14</f>
        <v>47.7707006369427</v>
      </c>
      <c r="I292" s="17" t="n">
        <f aca="false">H292*1.3</f>
        <v>62.1019108280255</v>
      </c>
      <c r="J292" s="17" t="n">
        <v>1</v>
      </c>
      <c r="K292" s="17" t="n">
        <v>3</v>
      </c>
      <c r="L292" s="18" t="s">
        <v>22</v>
      </c>
      <c r="M292" s="18" t="s">
        <v>34</v>
      </c>
      <c r="N292" s="18" t="s">
        <v>38</v>
      </c>
      <c r="O292" s="19" t="s">
        <v>59</v>
      </c>
      <c r="P292" s="20"/>
      <c r="Q292" s="21"/>
    </row>
    <row r="293" customFormat="false" ht="28.35" hidden="false" customHeight="true" outlineLevel="0" collapsed="false">
      <c r="A293" s="14" t="n">
        <v>280</v>
      </c>
      <c r="B293" s="14" t="s">
        <v>18</v>
      </c>
      <c r="C293" s="15" t="s">
        <v>82</v>
      </c>
      <c r="D293" s="16" t="s">
        <v>83</v>
      </c>
      <c r="E293" s="14" t="n">
        <v>15</v>
      </c>
      <c r="F293" s="14" t="n">
        <v>12</v>
      </c>
      <c r="G293" s="14" t="n">
        <v>102</v>
      </c>
      <c r="H293" s="17" t="n">
        <f aca="false">G293/3.14</f>
        <v>32.484076433121</v>
      </c>
      <c r="I293" s="17" t="n">
        <f aca="false">H293*1.3</f>
        <v>42.2292993630573</v>
      </c>
      <c r="J293" s="17" t="n">
        <v>4</v>
      </c>
      <c r="K293" s="17" t="n">
        <v>4</v>
      </c>
      <c r="L293" s="18" t="s">
        <v>27</v>
      </c>
      <c r="M293" s="18" t="s">
        <v>34</v>
      </c>
      <c r="N293" s="18" t="s">
        <v>38</v>
      </c>
      <c r="O293" s="19" t="s">
        <v>39</v>
      </c>
      <c r="P293" s="20" t="s">
        <v>326</v>
      </c>
      <c r="Q293" s="21"/>
    </row>
    <row r="294" customFormat="false" ht="28.35" hidden="false" customHeight="true" outlineLevel="0" collapsed="false">
      <c r="A294" s="14" t="n">
        <v>281</v>
      </c>
      <c r="B294" s="14" t="s">
        <v>18</v>
      </c>
      <c r="C294" s="15" t="s">
        <v>82</v>
      </c>
      <c r="D294" s="16" t="s">
        <v>83</v>
      </c>
      <c r="E294" s="14" t="n">
        <v>12</v>
      </c>
      <c r="F294" s="14" t="n">
        <v>12</v>
      </c>
      <c r="G294" s="14" t="n">
        <v>113</v>
      </c>
      <c r="H294" s="17" t="n">
        <f aca="false">G294/3.14</f>
        <v>35.9872611464968</v>
      </c>
      <c r="I294" s="17" t="n">
        <f aca="false">H294*1.3</f>
        <v>46.7834394904459</v>
      </c>
      <c r="J294" s="17" t="n">
        <v>4</v>
      </c>
      <c r="K294" s="17" t="n">
        <v>4</v>
      </c>
      <c r="L294" s="18" t="s">
        <v>27</v>
      </c>
      <c r="M294" s="18" t="s">
        <v>27</v>
      </c>
      <c r="N294" s="18" t="s">
        <v>38</v>
      </c>
      <c r="O294" s="19" t="s">
        <v>39</v>
      </c>
      <c r="P294" s="20" t="s">
        <v>327</v>
      </c>
      <c r="Q294" s="21"/>
    </row>
    <row r="295" customFormat="false" ht="28.35" hidden="false" customHeight="true" outlineLevel="0" collapsed="false">
      <c r="A295" s="41" t="n">
        <v>282</v>
      </c>
      <c r="B295" s="41" t="s">
        <v>18</v>
      </c>
      <c r="C295" s="42" t="s">
        <v>165</v>
      </c>
      <c r="D295" s="43" t="s">
        <v>166</v>
      </c>
      <c r="E295" s="41" t="n">
        <v>25</v>
      </c>
      <c r="F295" s="41" t="n">
        <v>10</v>
      </c>
      <c r="G295" s="41" t="n">
        <v>152</v>
      </c>
      <c r="H295" s="44" t="n">
        <f aca="false">G295/3.14</f>
        <v>48.4076433121019</v>
      </c>
      <c r="I295" s="44" t="n">
        <f aca="false">H295*1.3</f>
        <v>62.9299363057325</v>
      </c>
      <c r="J295" s="44" t="n">
        <v>4</v>
      </c>
      <c r="K295" s="44" t="n">
        <v>4</v>
      </c>
      <c r="L295" s="45" t="s">
        <v>27</v>
      </c>
      <c r="M295" s="45" t="s">
        <v>27</v>
      </c>
      <c r="N295" s="45" t="s">
        <v>28</v>
      </c>
      <c r="O295" s="46" t="s">
        <v>29</v>
      </c>
      <c r="P295" s="47" t="s">
        <v>328</v>
      </c>
      <c r="Q295" s="48" t="s">
        <v>114</v>
      </c>
    </row>
    <row r="296" customFormat="false" ht="28.35" hidden="false" customHeight="true" outlineLevel="0" collapsed="false">
      <c r="A296" s="14" t="n">
        <v>283</v>
      </c>
      <c r="B296" s="14" t="s">
        <v>18</v>
      </c>
      <c r="C296" s="15" t="s">
        <v>165</v>
      </c>
      <c r="D296" s="16" t="s">
        <v>166</v>
      </c>
      <c r="E296" s="14" t="n">
        <v>25</v>
      </c>
      <c r="F296" s="14" t="n">
        <v>8</v>
      </c>
      <c r="G296" s="14" t="n">
        <v>125</v>
      </c>
      <c r="H296" s="17" t="n">
        <f aca="false">G296/3.14</f>
        <v>39.8089171974522</v>
      </c>
      <c r="I296" s="17" t="n">
        <f aca="false">H296*1.3</f>
        <v>51.7515923566879</v>
      </c>
      <c r="J296" s="17" t="n">
        <v>4</v>
      </c>
      <c r="K296" s="17" t="n">
        <v>3</v>
      </c>
      <c r="L296" s="18" t="s">
        <v>22</v>
      </c>
      <c r="M296" s="18" t="s">
        <v>34</v>
      </c>
      <c r="N296" s="18" t="s">
        <v>38</v>
      </c>
      <c r="O296" s="19" t="s">
        <v>59</v>
      </c>
      <c r="P296" s="20"/>
      <c r="Q296" s="21"/>
    </row>
    <row r="297" customFormat="false" ht="28.35" hidden="false" customHeight="true" outlineLevel="0" collapsed="false">
      <c r="A297" s="29" t="n">
        <v>284</v>
      </c>
      <c r="B297" s="29" t="s">
        <v>18</v>
      </c>
      <c r="C297" s="30" t="s">
        <v>115</v>
      </c>
      <c r="D297" s="31" t="s">
        <v>116</v>
      </c>
      <c r="E297" s="29" t="n">
        <v>18</v>
      </c>
      <c r="F297" s="29" t="n">
        <v>12</v>
      </c>
      <c r="G297" s="29" t="n">
        <v>112</v>
      </c>
      <c r="H297" s="32" t="n">
        <f aca="false">G297/3.14</f>
        <v>35.6687898089172</v>
      </c>
      <c r="I297" s="32" t="n">
        <f aca="false">H297*1.3</f>
        <v>46.3694267515924</v>
      </c>
      <c r="J297" s="32" t="n">
        <v>4</v>
      </c>
      <c r="K297" s="32" t="n">
        <v>3</v>
      </c>
      <c r="L297" s="33" t="s">
        <v>22</v>
      </c>
      <c r="M297" s="33" t="s">
        <v>34</v>
      </c>
      <c r="N297" s="33" t="s">
        <v>38</v>
      </c>
      <c r="O297" s="34" t="s">
        <v>33</v>
      </c>
      <c r="P297" s="35"/>
      <c r="Q297" s="21"/>
    </row>
    <row r="298" customFormat="false" ht="28.35" hidden="false" customHeight="true" outlineLevel="0" collapsed="false">
      <c r="A298" s="14" t="n">
        <v>285</v>
      </c>
      <c r="B298" s="14" t="s">
        <v>18</v>
      </c>
      <c r="C298" s="15" t="s">
        <v>82</v>
      </c>
      <c r="D298" s="16" t="s">
        <v>83</v>
      </c>
      <c r="E298" s="14" t="n">
        <v>15</v>
      </c>
      <c r="F298" s="14" t="n">
        <v>11</v>
      </c>
      <c r="G298" s="14" t="n">
        <v>152</v>
      </c>
      <c r="H298" s="17" t="n">
        <f aca="false">G298/3.14</f>
        <v>48.4076433121019</v>
      </c>
      <c r="I298" s="17" t="n">
        <f aca="false">H298*1.3</f>
        <v>62.9299363057325</v>
      </c>
      <c r="J298" s="17" t="n">
        <v>4</v>
      </c>
      <c r="K298" s="17" t="n">
        <v>3</v>
      </c>
      <c r="L298" s="18" t="s">
        <v>22</v>
      </c>
      <c r="M298" s="18" t="s">
        <v>22</v>
      </c>
      <c r="N298" s="18" t="s">
        <v>24</v>
      </c>
      <c r="O298" s="19" t="s">
        <v>59</v>
      </c>
      <c r="P298" s="20" t="s">
        <v>329</v>
      </c>
      <c r="Q298" s="21"/>
    </row>
    <row r="299" customFormat="false" ht="28.35" hidden="false" customHeight="true" outlineLevel="0" collapsed="false">
      <c r="A299" s="14" t="n">
        <v>286</v>
      </c>
      <c r="B299" s="14" t="s">
        <v>18</v>
      </c>
      <c r="C299" s="15" t="s">
        <v>82</v>
      </c>
      <c r="D299" s="16" t="s">
        <v>83</v>
      </c>
      <c r="E299" s="14" t="n">
        <v>15</v>
      </c>
      <c r="F299" s="14" t="n">
        <v>11</v>
      </c>
      <c r="G299" s="14" t="n">
        <v>132</v>
      </c>
      <c r="H299" s="17" t="n">
        <f aca="false">G299/3.14</f>
        <v>42.0382165605096</v>
      </c>
      <c r="I299" s="17" t="n">
        <f aca="false">H299*1.3</f>
        <v>54.6496815286624</v>
      </c>
      <c r="J299" s="17" t="n">
        <v>4</v>
      </c>
      <c r="K299" s="17" t="n">
        <v>4</v>
      </c>
      <c r="L299" s="18" t="s">
        <v>27</v>
      </c>
      <c r="M299" s="18" t="s">
        <v>22</v>
      </c>
      <c r="N299" s="18" t="s">
        <v>24</v>
      </c>
      <c r="O299" s="19" t="s">
        <v>59</v>
      </c>
      <c r="P299" s="20"/>
      <c r="Q299" s="21"/>
    </row>
    <row r="300" customFormat="false" ht="28.35" hidden="false" customHeight="true" outlineLevel="0" collapsed="false">
      <c r="A300" s="14" t="n">
        <v>287</v>
      </c>
      <c r="B300" s="14" t="s">
        <v>18</v>
      </c>
      <c r="C300" s="15" t="s">
        <v>41</v>
      </c>
      <c r="D300" s="16" t="s">
        <v>42</v>
      </c>
      <c r="E300" s="14" t="n">
        <v>8</v>
      </c>
      <c r="F300" s="14" t="n">
        <v>6</v>
      </c>
      <c r="G300" s="14" t="n">
        <v>54</v>
      </c>
      <c r="H300" s="17" t="n">
        <f aca="false">G300/3.14</f>
        <v>17.1974522292994</v>
      </c>
      <c r="I300" s="17" t="n">
        <f aca="false">H300*1.3</f>
        <v>22.3566878980892</v>
      </c>
      <c r="J300" s="17" t="n">
        <v>3</v>
      </c>
      <c r="K300" s="17" t="n">
        <v>2</v>
      </c>
      <c r="L300" s="18" t="s">
        <v>22</v>
      </c>
      <c r="M300" s="18" t="s">
        <v>34</v>
      </c>
      <c r="N300" s="18" t="s">
        <v>24</v>
      </c>
      <c r="O300" s="19" t="s">
        <v>130</v>
      </c>
      <c r="P300" s="20" t="s">
        <v>131</v>
      </c>
      <c r="Q300" s="21"/>
    </row>
    <row r="301" customFormat="false" ht="28.35" hidden="false" customHeight="true" outlineLevel="0" collapsed="false">
      <c r="A301" s="14" t="n">
        <v>288</v>
      </c>
      <c r="B301" s="14" t="s">
        <v>18</v>
      </c>
      <c r="C301" s="15" t="s">
        <v>57</v>
      </c>
      <c r="D301" s="16" t="s">
        <v>58</v>
      </c>
      <c r="E301" s="14" t="n">
        <v>12</v>
      </c>
      <c r="F301" s="14" t="n">
        <v>8</v>
      </c>
      <c r="G301" s="14" t="n">
        <v>127</v>
      </c>
      <c r="H301" s="17" t="n">
        <f aca="false">G301/3.14</f>
        <v>40.4458598726115</v>
      </c>
      <c r="I301" s="17" t="n">
        <f aca="false">H301*1.3</f>
        <v>52.5796178343949</v>
      </c>
      <c r="J301" s="17" t="n">
        <v>4</v>
      </c>
      <c r="K301" s="17" t="n">
        <v>3</v>
      </c>
      <c r="L301" s="18" t="s">
        <v>22</v>
      </c>
      <c r="M301" s="18" t="s">
        <v>22</v>
      </c>
      <c r="N301" s="18" t="s">
        <v>38</v>
      </c>
      <c r="O301" s="19" t="s">
        <v>59</v>
      </c>
      <c r="P301" s="20" t="s">
        <v>330</v>
      </c>
      <c r="Q301" s="21"/>
    </row>
    <row r="302" customFormat="false" ht="28.35" hidden="false" customHeight="true" outlineLevel="0" collapsed="false">
      <c r="A302" s="14" t="n">
        <v>289</v>
      </c>
      <c r="B302" s="14" t="s">
        <v>18</v>
      </c>
      <c r="C302" s="15" t="s">
        <v>57</v>
      </c>
      <c r="D302" s="16" t="s">
        <v>58</v>
      </c>
      <c r="E302" s="14" t="n">
        <v>15</v>
      </c>
      <c r="F302" s="14" t="n">
        <v>10</v>
      </c>
      <c r="G302" s="14" t="n">
        <v>156</v>
      </c>
      <c r="H302" s="17" t="n">
        <f aca="false">G302/3.14</f>
        <v>49.6815286624204</v>
      </c>
      <c r="I302" s="17" t="n">
        <f aca="false">H302*1.3</f>
        <v>64.5859872611465</v>
      </c>
      <c r="J302" s="17" t="n">
        <v>4</v>
      </c>
      <c r="K302" s="17" t="n">
        <v>3</v>
      </c>
      <c r="L302" s="18" t="s">
        <v>22</v>
      </c>
      <c r="M302" s="18" t="s">
        <v>34</v>
      </c>
      <c r="N302" s="18" t="s">
        <v>38</v>
      </c>
      <c r="O302" s="19" t="s">
        <v>59</v>
      </c>
      <c r="P302" s="20"/>
      <c r="Q302" s="21"/>
    </row>
    <row r="303" customFormat="false" ht="28.35" hidden="false" customHeight="true" outlineLevel="0" collapsed="false">
      <c r="A303" s="14" t="n">
        <v>290</v>
      </c>
      <c r="B303" s="14" t="s">
        <v>18</v>
      </c>
      <c r="C303" s="15" t="s">
        <v>82</v>
      </c>
      <c r="D303" s="16" t="s">
        <v>83</v>
      </c>
      <c r="E303" s="14" t="n">
        <v>17</v>
      </c>
      <c r="F303" s="14" t="n">
        <v>12</v>
      </c>
      <c r="G303" s="14" t="n">
        <v>182</v>
      </c>
      <c r="H303" s="17" t="n">
        <f aca="false">G303/3.14</f>
        <v>57.9617834394904</v>
      </c>
      <c r="I303" s="17" t="n">
        <f aca="false">H303*1.3</f>
        <v>75.3503184713376</v>
      </c>
      <c r="J303" s="17" t="n">
        <v>4</v>
      </c>
      <c r="K303" s="17" t="n">
        <v>3</v>
      </c>
      <c r="L303" s="18" t="s">
        <v>69</v>
      </c>
      <c r="M303" s="18" t="s">
        <v>34</v>
      </c>
      <c r="N303" s="18" t="s">
        <v>38</v>
      </c>
      <c r="O303" s="19" t="s">
        <v>25</v>
      </c>
      <c r="P303" s="20" t="s">
        <v>310</v>
      </c>
      <c r="Q303" s="21"/>
    </row>
    <row r="304" customFormat="false" ht="28.35" hidden="false" customHeight="true" outlineLevel="0" collapsed="false">
      <c r="A304" s="41" t="n">
        <v>291</v>
      </c>
      <c r="B304" s="41" t="s">
        <v>18</v>
      </c>
      <c r="C304" s="42" t="s">
        <v>285</v>
      </c>
      <c r="D304" s="43" t="s">
        <v>286</v>
      </c>
      <c r="E304" s="41" t="n">
        <v>25</v>
      </c>
      <c r="F304" s="41" t="n">
        <v>10</v>
      </c>
      <c r="G304" s="41" t="n">
        <v>146</v>
      </c>
      <c r="H304" s="44" t="n">
        <f aca="false">G304/3.14</f>
        <v>46.4968152866242</v>
      </c>
      <c r="I304" s="44" t="n">
        <f aca="false">H304*1.3</f>
        <v>60.4458598726115</v>
      </c>
      <c r="J304" s="44" t="n">
        <v>4</v>
      </c>
      <c r="K304" s="44" t="n">
        <v>5</v>
      </c>
      <c r="L304" s="45" t="s">
        <v>21</v>
      </c>
      <c r="M304" s="45" t="s">
        <v>27</v>
      </c>
      <c r="N304" s="45" t="s">
        <v>28</v>
      </c>
      <c r="O304" s="46" t="s">
        <v>29</v>
      </c>
      <c r="P304" s="47" t="s">
        <v>331</v>
      </c>
      <c r="Q304" s="48" t="s">
        <v>114</v>
      </c>
    </row>
    <row r="305" customFormat="false" ht="28.35" hidden="false" customHeight="true" outlineLevel="0" collapsed="false">
      <c r="A305" s="41" t="n">
        <v>292</v>
      </c>
      <c r="B305" s="41" t="s">
        <v>18</v>
      </c>
      <c r="C305" s="42" t="s">
        <v>285</v>
      </c>
      <c r="D305" s="43" t="s">
        <v>286</v>
      </c>
      <c r="E305" s="41" t="n">
        <v>25</v>
      </c>
      <c r="F305" s="41" t="n">
        <v>10</v>
      </c>
      <c r="G305" s="41" t="n">
        <v>144</v>
      </c>
      <c r="H305" s="44" t="n">
        <f aca="false">G305/3.14</f>
        <v>45.859872611465</v>
      </c>
      <c r="I305" s="44" t="n">
        <f aca="false">H305*1.3</f>
        <v>59.6178343949045</v>
      </c>
      <c r="J305" s="44" t="n">
        <v>4</v>
      </c>
      <c r="K305" s="44" t="n">
        <v>4</v>
      </c>
      <c r="L305" s="45" t="s">
        <v>27</v>
      </c>
      <c r="M305" s="45" t="s">
        <v>27</v>
      </c>
      <c r="N305" s="45" t="s">
        <v>28</v>
      </c>
      <c r="O305" s="46" t="s">
        <v>29</v>
      </c>
      <c r="P305" s="47" t="s">
        <v>332</v>
      </c>
      <c r="Q305" s="48" t="s">
        <v>114</v>
      </c>
    </row>
    <row r="306" customFormat="false" ht="28.35" hidden="false" customHeight="true" outlineLevel="0" collapsed="false">
      <c r="A306" s="14" t="n">
        <v>293</v>
      </c>
      <c r="B306" s="14" t="s">
        <v>18</v>
      </c>
      <c r="C306" s="15" t="s">
        <v>57</v>
      </c>
      <c r="D306" s="16" t="s">
        <v>58</v>
      </c>
      <c r="E306" s="14" t="n">
        <v>9</v>
      </c>
      <c r="F306" s="14" t="n">
        <v>9</v>
      </c>
      <c r="G306" s="14" t="n">
        <v>122</v>
      </c>
      <c r="H306" s="17" t="n">
        <f aca="false">G306/3.14</f>
        <v>38.8535031847134</v>
      </c>
      <c r="I306" s="17" t="n">
        <f aca="false">H306*1.3</f>
        <v>50.5095541401274</v>
      </c>
      <c r="J306" s="17" t="n">
        <v>4</v>
      </c>
      <c r="K306" s="17" t="n">
        <v>3</v>
      </c>
      <c r="L306" s="18" t="s">
        <v>22</v>
      </c>
      <c r="M306" s="18" t="s">
        <v>34</v>
      </c>
      <c r="N306" s="18" t="s">
        <v>38</v>
      </c>
      <c r="O306" s="19" t="s">
        <v>59</v>
      </c>
      <c r="P306" s="20"/>
      <c r="Q306" s="21"/>
    </row>
    <row r="307" customFormat="false" ht="28.35" hidden="false" customHeight="true" outlineLevel="0" collapsed="false">
      <c r="A307" s="14" t="n">
        <v>294</v>
      </c>
      <c r="B307" s="14" t="s">
        <v>18</v>
      </c>
      <c r="C307" s="15" t="s">
        <v>333</v>
      </c>
      <c r="D307" s="16" t="s">
        <v>204</v>
      </c>
      <c r="E307" s="14" t="n">
        <v>7</v>
      </c>
      <c r="F307" s="14" t="n">
        <v>7</v>
      </c>
      <c r="G307" s="14" t="n">
        <v>68</v>
      </c>
      <c r="H307" s="17" t="n">
        <f aca="false">G307/3.14</f>
        <v>21.656050955414</v>
      </c>
      <c r="I307" s="17" t="n">
        <f aca="false">H307*1.3</f>
        <v>28.1528662420382</v>
      </c>
      <c r="J307" s="17" t="n">
        <v>4</v>
      </c>
      <c r="K307" s="17" t="n">
        <v>3</v>
      </c>
      <c r="L307" s="18" t="s">
        <v>22</v>
      </c>
      <c r="M307" s="18" t="s">
        <v>27</v>
      </c>
      <c r="N307" s="18" t="s">
        <v>28</v>
      </c>
      <c r="O307" s="19" t="s">
        <v>39</v>
      </c>
      <c r="P307" s="20" t="s">
        <v>334</v>
      </c>
      <c r="Q307" s="21"/>
    </row>
    <row r="308" customFormat="false" ht="28.35" hidden="false" customHeight="true" outlineLevel="0" collapsed="false">
      <c r="A308" s="14" t="n">
        <v>295</v>
      </c>
      <c r="B308" s="14" t="s">
        <v>18</v>
      </c>
      <c r="C308" s="15" t="s">
        <v>157</v>
      </c>
      <c r="D308" s="16" t="s">
        <v>158</v>
      </c>
      <c r="E308" s="14" t="n">
        <v>10</v>
      </c>
      <c r="F308" s="14" t="n">
        <v>9</v>
      </c>
      <c r="G308" s="14" t="n">
        <v>80</v>
      </c>
      <c r="H308" s="17" t="n">
        <f aca="false">G308/3.14</f>
        <v>25.4777070063694</v>
      </c>
      <c r="I308" s="17" t="n">
        <f aca="false">H308*1.3</f>
        <v>33.1210191082803</v>
      </c>
      <c r="J308" s="17" t="n">
        <v>3</v>
      </c>
      <c r="K308" s="17" t="n">
        <v>2</v>
      </c>
      <c r="L308" s="18" t="s">
        <v>34</v>
      </c>
      <c r="M308" s="18" t="s">
        <v>34</v>
      </c>
      <c r="N308" s="18" t="s">
        <v>24</v>
      </c>
      <c r="O308" s="19" t="s">
        <v>39</v>
      </c>
      <c r="P308" s="20" t="s">
        <v>310</v>
      </c>
      <c r="Q308" s="21"/>
    </row>
    <row r="309" customFormat="false" ht="28.35" hidden="false" customHeight="true" outlineLevel="0" collapsed="false">
      <c r="A309" s="14" t="n">
        <v>296</v>
      </c>
      <c r="B309" s="14" t="s">
        <v>18</v>
      </c>
      <c r="C309" s="15" t="s">
        <v>333</v>
      </c>
      <c r="D309" s="16" t="s">
        <v>204</v>
      </c>
      <c r="E309" s="14" t="n">
        <v>7</v>
      </c>
      <c r="F309" s="14" t="n">
        <v>7</v>
      </c>
      <c r="G309" s="14" t="n">
        <v>68</v>
      </c>
      <c r="H309" s="17" t="n">
        <f aca="false">G309/3.14</f>
        <v>21.656050955414</v>
      </c>
      <c r="I309" s="17" t="n">
        <f aca="false">H309*1.3</f>
        <v>28.1528662420382</v>
      </c>
      <c r="J309" s="17" t="n">
        <v>4</v>
      </c>
      <c r="K309" s="17" t="n">
        <v>4</v>
      </c>
      <c r="L309" s="18" t="s">
        <v>22</v>
      </c>
      <c r="M309" s="18" t="s">
        <v>34</v>
      </c>
      <c r="N309" s="18" t="s">
        <v>28</v>
      </c>
      <c r="O309" s="19" t="s">
        <v>39</v>
      </c>
      <c r="P309" s="20" t="s">
        <v>36</v>
      </c>
      <c r="Q309" s="21"/>
    </row>
    <row r="310" customFormat="false" ht="28.35" hidden="false" customHeight="true" outlineLevel="0" collapsed="false">
      <c r="A310" s="14" t="n">
        <v>297</v>
      </c>
      <c r="B310" s="14" t="s">
        <v>18</v>
      </c>
      <c r="C310" s="15" t="s">
        <v>57</v>
      </c>
      <c r="D310" s="16" t="s">
        <v>58</v>
      </c>
      <c r="E310" s="14" t="n">
        <v>8</v>
      </c>
      <c r="F310" s="14" t="n">
        <v>6</v>
      </c>
      <c r="G310" s="14" t="n">
        <v>115</v>
      </c>
      <c r="H310" s="17" t="n">
        <f aca="false">G310/3.14</f>
        <v>36.6242038216561</v>
      </c>
      <c r="I310" s="17" t="n">
        <f aca="false">H310*1.3</f>
        <v>47.6114649681529</v>
      </c>
      <c r="J310" s="17" t="n">
        <v>3</v>
      </c>
      <c r="K310" s="17" t="n">
        <v>3</v>
      </c>
      <c r="L310" s="18" t="s">
        <v>34</v>
      </c>
      <c r="M310" s="18" t="s">
        <v>34</v>
      </c>
      <c r="N310" s="18" t="s">
        <v>24</v>
      </c>
      <c r="O310" s="19" t="s">
        <v>56</v>
      </c>
      <c r="P310" s="20"/>
      <c r="Q310" s="21"/>
    </row>
    <row r="311" customFormat="false" ht="28.35" hidden="false" customHeight="true" outlineLevel="0" collapsed="false">
      <c r="A311" s="14" t="n">
        <v>298</v>
      </c>
      <c r="B311" s="14" t="s">
        <v>18</v>
      </c>
      <c r="C311" s="15" t="s">
        <v>219</v>
      </c>
      <c r="D311" s="16" t="s">
        <v>220</v>
      </c>
      <c r="E311" s="14" t="n">
        <v>8</v>
      </c>
      <c r="F311" s="14" t="n">
        <v>8</v>
      </c>
      <c r="G311" s="14" t="n">
        <v>66</v>
      </c>
      <c r="H311" s="17" t="n">
        <f aca="false">G311/3.14</f>
        <v>21.0191082802548</v>
      </c>
      <c r="I311" s="17" t="n">
        <f aca="false">H311*1.3</f>
        <v>27.3248407643312</v>
      </c>
      <c r="J311" s="17" t="n">
        <v>3</v>
      </c>
      <c r="K311" s="17" t="n">
        <v>3</v>
      </c>
      <c r="L311" s="18" t="s">
        <v>34</v>
      </c>
      <c r="M311" s="18" t="s">
        <v>34</v>
      </c>
      <c r="N311" s="18" t="s">
        <v>24</v>
      </c>
      <c r="O311" s="19" t="s">
        <v>130</v>
      </c>
      <c r="P311" s="20" t="s">
        <v>87</v>
      </c>
      <c r="Q311" s="21"/>
    </row>
    <row r="312" customFormat="false" ht="28.35" hidden="false" customHeight="true" outlineLevel="0" collapsed="false">
      <c r="A312" s="14" t="n">
        <v>299</v>
      </c>
      <c r="B312" s="14" t="s">
        <v>18</v>
      </c>
      <c r="C312" s="15" t="s">
        <v>295</v>
      </c>
      <c r="D312" s="16" t="s">
        <v>296</v>
      </c>
      <c r="E312" s="14" t="n">
        <v>15</v>
      </c>
      <c r="F312" s="14" t="n">
        <v>12</v>
      </c>
      <c r="G312" s="14" t="n">
        <v>176</v>
      </c>
      <c r="H312" s="17" t="n">
        <f aca="false">G312/3.14</f>
        <v>56.0509554140127</v>
      </c>
      <c r="I312" s="17" t="n">
        <f aca="false">H312*1.3</f>
        <v>72.8662420382166</v>
      </c>
      <c r="J312" s="17" t="n">
        <v>4</v>
      </c>
      <c r="K312" s="17" t="n">
        <v>2</v>
      </c>
      <c r="L312" s="18" t="s">
        <v>27</v>
      </c>
      <c r="M312" s="18" t="s">
        <v>22</v>
      </c>
      <c r="N312" s="18" t="s">
        <v>24</v>
      </c>
      <c r="O312" s="19" t="s">
        <v>39</v>
      </c>
      <c r="P312" s="20" t="s">
        <v>335</v>
      </c>
      <c r="Q312" s="21"/>
    </row>
    <row r="313" customFormat="false" ht="28.35" hidden="false" customHeight="true" outlineLevel="0" collapsed="false">
      <c r="A313" s="14" t="n">
        <v>300</v>
      </c>
      <c r="B313" s="14" t="s">
        <v>18</v>
      </c>
      <c r="C313" s="15" t="s">
        <v>115</v>
      </c>
      <c r="D313" s="16" t="s">
        <v>116</v>
      </c>
      <c r="E313" s="14" t="n">
        <v>17</v>
      </c>
      <c r="F313" s="14" t="n">
        <v>10</v>
      </c>
      <c r="G313" s="14" t="n">
        <v>142</v>
      </c>
      <c r="H313" s="17" t="n">
        <f aca="false">G313/3.14</f>
        <v>45.2229299363057</v>
      </c>
      <c r="I313" s="17" t="n">
        <f aca="false">H313*1.3</f>
        <v>58.7898089171975</v>
      </c>
      <c r="J313" s="17" t="n">
        <v>4</v>
      </c>
      <c r="K313" s="17" t="n">
        <v>3</v>
      </c>
      <c r="L313" s="18" t="s">
        <v>27</v>
      </c>
      <c r="M313" s="18" t="s">
        <v>22</v>
      </c>
      <c r="N313" s="18" t="s">
        <v>24</v>
      </c>
      <c r="O313" s="19" t="s">
        <v>39</v>
      </c>
      <c r="P313" s="20" t="s">
        <v>336</v>
      </c>
      <c r="Q313" s="21"/>
    </row>
    <row r="314" customFormat="false" ht="28.35" hidden="false" customHeight="true" outlineLevel="0" collapsed="false">
      <c r="A314" s="14" t="n">
        <v>301</v>
      </c>
      <c r="B314" s="14" t="s">
        <v>18</v>
      </c>
      <c r="C314" s="15" t="s">
        <v>115</v>
      </c>
      <c r="D314" s="16" t="s">
        <v>116</v>
      </c>
      <c r="E314" s="14" t="n">
        <v>17</v>
      </c>
      <c r="F314" s="14" t="n">
        <v>15</v>
      </c>
      <c r="G314" s="14" t="n">
        <v>144</v>
      </c>
      <c r="H314" s="17" t="n">
        <f aca="false">G314/3.14</f>
        <v>45.859872611465</v>
      </c>
      <c r="I314" s="17" t="n">
        <f aca="false">H314*1.3</f>
        <v>59.6178343949045</v>
      </c>
      <c r="J314" s="17" t="n">
        <v>4</v>
      </c>
      <c r="K314" s="17" t="n">
        <v>3</v>
      </c>
      <c r="L314" s="18" t="s">
        <v>27</v>
      </c>
      <c r="M314" s="18" t="s">
        <v>22</v>
      </c>
      <c r="N314" s="18" t="s">
        <v>38</v>
      </c>
      <c r="O314" s="19" t="s">
        <v>39</v>
      </c>
      <c r="P314" s="20" t="s">
        <v>337</v>
      </c>
      <c r="Q314" s="21"/>
    </row>
    <row r="315" customFormat="false" ht="28.35" hidden="false" customHeight="true" outlineLevel="0" collapsed="false">
      <c r="A315" s="14" t="n">
        <v>302</v>
      </c>
      <c r="B315" s="14" t="s">
        <v>18</v>
      </c>
      <c r="C315" s="15" t="s">
        <v>115</v>
      </c>
      <c r="D315" s="16" t="s">
        <v>116</v>
      </c>
      <c r="E315" s="14" t="n">
        <v>14</v>
      </c>
      <c r="F315" s="14" t="n">
        <v>12</v>
      </c>
      <c r="G315" s="14" t="n">
        <v>122</v>
      </c>
      <c r="H315" s="17" t="n">
        <f aca="false">G315/3.14</f>
        <v>38.8535031847134</v>
      </c>
      <c r="I315" s="17" t="n">
        <f aca="false">H315*1.3</f>
        <v>50.5095541401274</v>
      </c>
      <c r="J315" s="17" t="n">
        <v>4</v>
      </c>
      <c r="K315" s="17" t="n">
        <v>3</v>
      </c>
      <c r="L315" s="18" t="s">
        <v>27</v>
      </c>
      <c r="M315" s="18" t="s">
        <v>27</v>
      </c>
      <c r="N315" s="18" t="s">
        <v>38</v>
      </c>
      <c r="O315" s="19" t="s">
        <v>39</v>
      </c>
      <c r="P315" s="20" t="s">
        <v>338</v>
      </c>
      <c r="Q315" s="21"/>
    </row>
    <row r="316" customFormat="false" ht="28.35" hidden="false" customHeight="true" outlineLevel="0" collapsed="false">
      <c r="A316" s="14" t="n">
        <v>303</v>
      </c>
      <c r="B316" s="14" t="s">
        <v>18</v>
      </c>
      <c r="C316" s="15" t="s">
        <v>303</v>
      </c>
      <c r="D316" s="16" t="s">
        <v>304</v>
      </c>
      <c r="E316" s="14" t="n">
        <v>10</v>
      </c>
      <c r="F316" s="14" t="n">
        <v>6</v>
      </c>
      <c r="G316" s="14" t="n">
        <v>67</v>
      </c>
      <c r="H316" s="17" t="n">
        <f aca="false">G316/3.14</f>
        <v>21.3375796178344</v>
      </c>
      <c r="I316" s="17" t="n">
        <f aca="false">H316*1.3</f>
        <v>27.7388535031847</v>
      </c>
      <c r="J316" s="17" t="n">
        <v>3</v>
      </c>
      <c r="K316" s="17" t="n">
        <v>2</v>
      </c>
      <c r="L316" s="18" t="s">
        <v>34</v>
      </c>
      <c r="M316" s="18" t="s">
        <v>34</v>
      </c>
      <c r="N316" s="18" t="s">
        <v>24</v>
      </c>
      <c r="O316" s="19" t="s">
        <v>193</v>
      </c>
      <c r="P316" s="20" t="s">
        <v>339</v>
      </c>
      <c r="Q316" s="21"/>
    </row>
    <row r="317" customFormat="false" ht="28.35" hidden="false" customHeight="true" outlineLevel="0" collapsed="false">
      <c r="A317" s="14" t="n">
        <v>304</v>
      </c>
      <c r="B317" s="14" t="s">
        <v>174</v>
      </c>
      <c r="C317" s="15" t="s">
        <v>340</v>
      </c>
      <c r="D317" s="16" t="s">
        <v>78</v>
      </c>
      <c r="E317" s="14" t="n">
        <v>20</v>
      </c>
      <c r="F317" s="14" t="n">
        <v>8</v>
      </c>
      <c r="G317" s="14" t="n">
        <v>110</v>
      </c>
      <c r="H317" s="17" t="n">
        <f aca="false">G317/3.14</f>
        <v>35.031847133758</v>
      </c>
      <c r="I317" s="17" t="n">
        <f aca="false">H317*1.3</f>
        <v>45.5414012738854</v>
      </c>
      <c r="J317" s="17" t="n">
        <v>4</v>
      </c>
      <c r="K317" s="17" t="n">
        <v>2</v>
      </c>
      <c r="L317" s="18" t="s">
        <v>22</v>
      </c>
      <c r="M317" s="18" t="s">
        <v>22</v>
      </c>
      <c r="N317" s="18" t="s">
        <v>24</v>
      </c>
      <c r="O317" s="19" t="s">
        <v>179</v>
      </c>
      <c r="P317" s="20"/>
      <c r="Q317" s="21"/>
    </row>
    <row r="318" customFormat="false" ht="28.35" hidden="false" customHeight="true" outlineLevel="0" collapsed="false">
      <c r="A318" s="14" t="n">
        <v>305</v>
      </c>
      <c r="B318" s="14" t="s">
        <v>18</v>
      </c>
      <c r="C318" s="15" t="s">
        <v>150</v>
      </c>
      <c r="D318" s="16" t="s">
        <v>151</v>
      </c>
      <c r="E318" s="14" t="n">
        <v>10</v>
      </c>
      <c r="F318" s="14" t="n">
        <v>8</v>
      </c>
      <c r="G318" s="14" t="n">
        <v>92</v>
      </c>
      <c r="H318" s="17" t="n">
        <f aca="false">G318/3.14</f>
        <v>29.2993630573248</v>
      </c>
      <c r="I318" s="17" t="n">
        <f aca="false">H318*1.3</f>
        <v>38.0891719745223</v>
      </c>
      <c r="J318" s="17" t="n">
        <v>3</v>
      </c>
      <c r="K318" s="17" t="n">
        <v>2</v>
      </c>
      <c r="L318" s="18" t="s">
        <v>34</v>
      </c>
      <c r="M318" s="18" t="s">
        <v>34</v>
      </c>
      <c r="N318" s="18" t="s">
        <v>24</v>
      </c>
      <c r="O318" s="19" t="s">
        <v>56</v>
      </c>
      <c r="P318" s="20" t="s">
        <v>341</v>
      </c>
      <c r="Q318" s="21"/>
    </row>
    <row r="319" customFormat="false" ht="28.35" hidden="false" customHeight="true" outlineLevel="0" collapsed="false">
      <c r="A319" s="14" t="n">
        <v>306</v>
      </c>
      <c r="B319" s="14" t="s">
        <v>18</v>
      </c>
      <c r="C319" s="15" t="s">
        <v>150</v>
      </c>
      <c r="D319" s="16" t="s">
        <v>151</v>
      </c>
      <c r="E319" s="14" t="n">
        <v>12</v>
      </c>
      <c r="F319" s="14" t="n">
        <v>8</v>
      </c>
      <c r="G319" s="14" t="n">
        <v>85</v>
      </c>
      <c r="H319" s="17" t="n">
        <f aca="false">G319/3.14</f>
        <v>27.0700636942675</v>
      </c>
      <c r="I319" s="17" t="n">
        <f aca="false">H319*1.3</f>
        <v>35.1910828025478</v>
      </c>
      <c r="J319" s="17" t="n">
        <v>3</v>
      </c>
      <c r="K319" s="17" t="n">
        <v>2</v>
      </c>
      <c r="L319" s="18" t="s">
        <v>34</v>
      </c>
      <c r="M319" s="18" t="s">
        <v>34</v>
      </c>
      <c r="N319" s="18" t="s">
        <v>24</v>
      </c>
      <c r="O319" s="19" t="s">
        <v>56</v>
      </c>
      <c r="P319" s="20" t="s">
        <v>341</v>
      </c>
      <c r="Q319" s="21"/>
    </row>
    <row r="320" customFormat="false" ht="28.35" hidden="false" customHeight="true" outlineLevel="0" collapsed="false">
      <c r="A320" s="14" t="n">
        <v>307</v>
      </c>
      <c r="B320" s="14" t="s">
        <v>18</v>
      </c>
      <c r="C320" s="15" t="s">
        <v>150</v>
      </c>
      <c r="D320" s="16" t="s">
        <v>151</v>
      </c>
      <c r="E320" s="14" t="n">
        <v>10</v>
      </c>
      <c r="F320" s="14" t="n">
        <v>8</v>
      </c>
      <c r="G320" s="14" t="n">
        <v>90</v>
      </c>
      <c r="H320" s="17" t="n">
        <f aca="false">G320/3.14</f>
        <v>28.6624203821656</v>
      </c>
      <c r="I320" s="17" t="n">
        <f aca="false">H320*1.3</f>
        <v>37.2611464968153</v>
      </c>
      <c r="J320" s="17" t="n">
        <v>3</v>
      </c>
      <c r="K320" s="17" t="n">
        <v>2</v>
      </c>
      <c r="L320" s="18" t="s">
        <v>34</v>
      </c>
      <c r="M320" s="18" t="s">
        <v>34</v>
      </c>
      <c r="N320" s="18" t="s">
        <v>24</v>
      </c>
      <c r="O320" s="19" t="s">
        <v>56</v>
      </c>
      <c r="P320" s="20" t="s">
        <v>341</v>
      </c>
      <c r="Q320" s="21"/>
    </row>
    <row r="321" customFormat="false" ht="28.35" hidden="false" customHeight="true" outlineLevel="0" collapsed="false">
      <c r="A321" s="14" t="n">
        <v>308</v>
      </c>
      <c r="B321" s="14" t="s">
        <v>174</v>
      </c>
      <c r="C321" s="37" t="s">
        <v>342</v>
      </c>
      <c r="D321" s="38" t="s">
        <v>78</v>
      </c>
      <c r="E321" s="14" t="n">
        <v>18</v>
      </c>
      <c r="F321" s="14" t="n">
        <v>8</v>
      </c>
      <c r="G321" s="14"/>
      <c r="H321" s="17"/>
      <c r="I321" s="17"/>
      <c r="J321" s="17" t="n">
        <v>4</v>
      </c>
      <c r="K321" s="17" t="n">
        <v>2</v>
      </c>
      <c r="L321" s="18" t="s">
        <v>69</v>
      </c>
      <c r="M321" s="18" t="s">
        <v>22</v>
      </c>
      <c r="N321" s="18" t="s">
        <v>38</v>
      </c>
      <c r="O321" s="19" t="s">
        <v>343</v>
      </c>
      <c r="P321" s="20" t="s">
        <v>344</v>
      </c>
      <c r="Q321" s="21"/>
    </row>
    <row r="322" customFormat="false" ht="28.35" hidden="false" customHeight="true" outlineLevel="0" collapsed="false">
      <c r="A322" s="41" t="n">
        <v>308</v>
      </c>
      <c r="B322" s="41" t="s">
        <v>174</v>
      </c>
      <c r="C322" s="50" t="s">
        <v>342</v>
      </c>
      <c r="D322" s="51" t="s">
        <v>78</v>
      </c>
      <c r="E322" s="41"/>
      <c r="F322" s="41"/>
      <c r="G322" s="41" t="s">
        <v>345</v>
      </c>
      <c r="H322" s="55" t="s">
        <v>346</v>
      </c>
      <c r="I322" s="55" t="s">
        <v>347</v>
      </c>
      <c r="J322" s="44" t="n">
        <v>4</v>
      </c>
      <c r="K322" s="44" t="n">
        <v>2</v>
      </c>
      <c r="L322" s="45" t="s">
        <v>348</v>
      </c>
      <c r="M322" s="45" t="s">
        <v>22</v>
      </c>
      <c r="N322" s="45" t="s">
        <v>38</v>
      </c>
      <c r="O322" s="46" t="s">
        <v>349</v>
      </c>
      <c r="P322" s="47" t="s">
        <v>350</v>
      </c>
      <c r="Q322" s="48" t="s">
        <v>114</v>
      </c>
    </row>
    <row r="323" customFormat="false" ht="28.35" hidden="false" customHeight="true" outlineLevel="0" collapsed="false">
      <c r="A323" s="14" t="n">
        <v>309</v>
      </c>
      <c r="B323" s="14" t="s">
        <v>18</v>
      </c>
      <c r="C323" s="15" t="s">
        <v>74</v>
      </c>
      <c r="D323" s="16" t="s">
        <v>75</v>
      </c>
      <c r="E323" s="14" t="n">
        <v>9</v>
      </c>
      <c r="F323" s="14" t="n">
        <v>7</v>
      </c>
      <c r="G323" s="14" t="n">
        <v>55</v>
      </c>
      <c r="H323" s="17" t="n">
        <f aca="false">G323/3.14</f>
        <v>17.515923566879</v>
      </c>
      <c r="I323" s="17" t="n">
        <f aca="false">H323*1.3</f>
        <v>22.7707006369427</v>
      </c>
      <c r="J323" s="17" t="n">
        <v>3</v>
      </c>
      <c r="K323" s="17" t="n">
        <v>2</v>
      </c>
      <c r="L323" s="18" t="s">
        <v>22</v>
      </c>
      <c r="M323" s="18" t="s">
        <v>34</v>
      </c>
      <c r="N323" s="18" t="s">
        <v>24</v>
      </c>
      <c r="O323" s="19" t="s">
        <v>130</v>
      </c>
      <c r="P323" s="20" t="s">
        <v>351</v>
      </c>
      <c r="Q323" s="21"/>
    </row>
    <row r="324" customFormat="false" ht="28.35" hidden="false" customHeight="true" outlineLevel="0" collapsed="false">
      <c r="A324" s="14" t="n">
        <v>310</v>
      </c>
      <c r="B324" s="14" t="s">
        <v>18</v>
      </c>
      <c r="C324" s="15" t="s">
        <v>82</v>
      </c>
      <c r="D324" s="16" t="s">
        <v>83</v>
      </c>
      <c r="E324" s="14" t="n">
        <v>3</v>
      </c>
      <c r="F324" s="14" t="n">
        <v>2</v>
      </c>
      <c r="G324" s="14" t="n">
        <v>17</v>
      </c>
      <c r="H324" s="17" t="n">
        <f aca="false">G324/3.14</f>
        <v>5.4140127388535</v>
      </c>
      <c r="I324" s="17" t="n">
        <f aca="false">H324*1.3</f>
        <v>7.03821656050956</v>
      </c>
      <c r="J324" s="17" t="n">
        <v>2</v>
      </c>
      <c r="K324" s="17" t="n">
        <v>2</v>
      </c>
      <c r="L324" s="18" t="s">
        <v>22</v>
      </c>
      <c r="M324" s="18" t="s">
        <v>34</v>
      </c>
      <c r="N324" s="18" t="s">
        <v>38</v>
      </c>
      <c r="O324" s="19" t="s">
        <v>76</v>
      </c>
      <c r="P324" s="20"/>
      <c r="Q324" s="21"/>
    </row>
    <row r="325" customFormat="false" ht="28.35" hidden="false" customHeight="true" outlineLevel="0" collapsed="false">
      <c r="A325" s="14" t="n">
        <v>311</v>
      </c>
      <c r="B325" s="14" t="s">
        <v>18</v>
      </c>
      <c r="C325" s="15" t="s">
        <v>82</v>
      </c>
      <c r="D325" s="16" t="s">
        <v>83</v>
      </c>
      <c r="E325" s="14" t="n">
        <v>3</v>
      </c>
      <c r="F325" s="14" t="n">
        <v>2</v>
      </c>
      <c r="G325" s="14" t="n">
        <v>22</v>
      </c>
      <c r="H325" s="17" t="n">
        <f aca="false">G325/3.14</f>
        <v>7.00636942675159</v>
      </c>
      <c r="I325" s="17" t="n">
        <f aca="false">H325*1.3</f>
        <v>9.10828025477707</v>
      </c>
      <c r="J325" s="17" t="n">
        <v>2</v>
      </c>
      <c r="K325" s="17" t="n">
        <v>2</v>
      </c>
      <c r="L325" s="18" t="s">
        <v>22</v>
      </c>
      <c r="M325" s="18" t="s">
        <v>34</v>
      </c>
      <c r="N325" s="18" t="s">
        <v>38</v>
      </c>
      <c r="O325" s="19" t="s">
        <v>76</v>
      </c>
      <c r="P325" s="20"/>
      <c r="Q325" s="21"/>
    </row>
    <row r="326" customFormat="false" ht="28.35" hidden="false" customHeight="true" outlineLevel="0" collapsed="false">
      <c r="A326" s="14" t="n">
        <v>312</v>
      </c>
      <c r="B326" s="14" t="s">
        <v>18</v>
      </c>
      <c r="C326" s="15" t="s">
        <v>217</v>
      </c>
      <c r="D326" s="16" t="s">
        <v>218</v>
      </c>
      <c r="E326" s="14" t="n">
        <v>6</v>
      </c>
      <c r="F326" s="14" t="n">
        <v>2</v>
      </c>
      <c r="G326" s="14" t="n">
        <v>25</v>
      </c>
      <c r="H326" s="17" t="n">
        <f aca="false">G326/3.14</f>
        <v>7.96178343949045</v>
      </c>
      <c r="I326" s="17" t="n">
        <f aca="false">H326*1.3</f>
        <v>10.3503184713376</v>
      </c>
      <c r="J326" s="17" t="n">
        <v>2</v>
      </c>
      <c r="K326" s="17" t="n">
        <v>2</v>
      </c>
      <c r="L326" s="18" t="s">
        <v>22</v>
      </c>
      <c r="M326" s="18" t="s">
        <v>34</v>
      </c>
      <c r="N326" s="18" t="s">
        <v>38</v>
      </c>
      <c r="O326" s="19" t="s">
        <v>76</v>
      </c>
      <c r="P326" s="20"/>
      <c r="Q326" s="21"/>
    </row>
    <row r="327" customFormat="false" ht="28.35" hidden="false" customHeight="true" outlineLevel="0" collapsed="false">
      <c r="A327" s="14" t="n">
        <v>313</v>
      </c>
      <c r="B327" s="14" t="s">
        <v>18</v>
      </c>
      <c r="C327" s="15" t="s">
        <v>189</v>
      </c>
      <c r="D327" s="16" t="s">
        <v>190</v>
      </c>
      <c r="E327" s="14" t="n">
        <v>15</v>
      </c>
      <c r="F327" s="14" t="n">
        <v>10</v>
      </c>
      <c r="G327" s="14" t="n">
        <v>97</v>
      </c>
      <c r="H327" s="17" t="n">
        <f aca="false">G327/3.14</f>
        <v>30.8917197452229</v>
      </c>
      <c r="I327" s="17" t="n">
        <f aca="false">H327*1.3</f>
        <v>40.1592356687898</v>
      </c>
      <c r="J327" s="17" t="n">
        <v>4</v>
      </c>
      <c r="K327" s="17" t="n">
        <v>3</v>
      </c>
      <c r="L327" s="18" t="s">
        <v>22</v>
      </c>
      <c r="M327" s="18" t="s">
        <v>22</v>
      </c>
      <c r="N327" s="18" t="s">
        <v>38</v>
      </c>
      <c r="O327" s="19" t="s">
        <v>39</v>
      </c>
      <c r="P327" s="20" t="s">
        <v>352</v>
      </c>
      <c r="Q327" s="21"/>
    </row>
    <row r="328" customFormat="false" ht="28.35" hidden="false" customHeight="true" outlineLevel="0" collapsed="false">
      <c r="A328" s="14" t="n">
        <v>314</v>
      </c>
      <c r="B328" s="14" t="s">
        <v>18</v>
      </c>
      <c r="C328" s="15" t="s">
        <v>135</v>
      </c>
      <c r="D328" s="16" t="s">
        <v>136</v>
      </c>
      <c r="E328" s="14" t="n">
        <v>22</v>
      </c>
      <c r="F328" s="14" t="n">
        <v>12</v>
      </c>
      <c r="G328" s="14" t="n">
        <v>94</v>
      </c>
      <c r="H328" s="17" t="n">
        <f aca="false">G328/3.14</f>
        <v>29.9363057324841</v>
      </c>
      <c r="I328" s="17" t="n">
        <f aca="false">H328*1.3</f>
        <v>38.9171974522293</v>
      </c>
      <c r="J328" s="17" t="n">
        <v>4</v>
      </c>
      <c r="K328" s="17" t="n">
        <v>3</v>
      </c>
      <c r="L328" s="18" t="s">
        <v>22</v>
      </c>
      <c r="M328" s="18" t="s">
        <v>34</v>
      </c>
      <c r="N328" s="18" t="s">
        <v>38</v>
      </c>
      <c r="O328" s="19" t="s">
        <v>59</v>
      </c>
      <c r="P328" s="20" t="s">
        <v>330</v>
      </c>
      <c r="Q328" s="21"/>
    </row>
    <row r="329" customFormat="false" ht="28.35" hidden="false" customHeight="true" outlineLevel="0" collapsed="false">
      <c r="A329" s="14" t="n">
        <v>315</v>
      </c>
      <c r="B329" s="14" t="s">
        <v>18</v>
      </c>
      <c r="C329" s="15" t="s">
        <v>135</v>
      </c>
      <c r="D329" s="16" t="s">
        <v>136</v>
      </c>
      <c r="E329" s="14" t="n">
        <v>25</v>
      </c>
      <c r="F329" s="14" t="n">
        <v>15</v>
      </c>
      <c r="G329" s="14" t="n">
        <v>140</v>
      </c>
      <c r="H329" s="17" t="n">
        <f aca="false">G329/3.14</f>
        <v>44.5859872611465</v>
      </c>
      <c r="I329" s="17" t="n">
        <f aca="false">H329*1.3</f>
        <v>57.9617834394904</v>
      </c>
      <c r="J329" s="17" t="n">
        <v>4</v>
      </c>
      <c r="K329" s="17" t="n">
        <v>3</v>
      </c>
      <c r="L329" s="18" t="s">
        <v>22</v>
      </c>
      <c r="M329" s="18" t="s">
        <v>34</v>
      </c>
      <c r="N329" s="18" t="s">
        <v>24</v>
      </c>
      <c r="O329" s="19" t="s">
        <v>39</v>
      </c>
      <c r="P329" s="20" t="s">
        <v>353</v>
      </c>
      <c r="Q329" s="21"/>
    </row>
    <row r="330" customFormat="false" ht="28.35" hidden="false" customHeight="true" outlineLevel="0" collapsed="false">
      <c r="A330" s="14" t="n">
        <v>316</v>
      </c>
      <c r="B330" s="14" t="s">
        <v>18</v>
      </c>
      <c r="C330" s="15" t="s">
        <v>189</v>
      </c>
      <c r="D330" s="16" t="s">
        <v>190</v>
      </c>
      <c r="E330" s="14" t="n">
        <v>22</v>
      </c>
      <c r="F330" s="14" t="n">
        <v>12</v>
      </c>
      <c r="G330" s="14" t="n">
        <v>66</v>
      </c>
      <c r="H330" s="17" t="n">
        <f aca="false">G330/3.14</f>
        <v>21.0191082802548</v>
      </c>
      <c r="I330" s="17" t="n">
        <f aca="false">H330*1.3</f>
        <v>27.3248407643312</v>
      </c>
      <c r="J330" s="17" t="n">
        <v>4</v>
      </c>
      <c r="K330" s="17" t="n">
        <v>3</v>
      </c>
      <c r="L330" s="18" t="s">
        <v>22</v>
      </c>
      <c r="M330" s="18" t="s">
        <v>22</v>
      </c>
      <c r="N330" s="18" t="s">
        <v>38</v>
      </c>
      <c r="O330" s="19" t="s">
        <v>59</v>
      </c>
      <c r="P330" s="20" t="s">
        <v>354</v>
      </c>
      <c r="Q330" s="21"/>
    </row>
    <row r="331" customFormat="false" ht="28.35" hidden="false" customHeight="true" outlineLevel="0" collapsed="false">
      <c r="A331" s="14" t="n">
        <v>317</v>
      </c>
      <c r="B331" s="14" t="s">
        <v>18</v>
      </c>
      <c r="C331" s="15" t="s">
        <v>189</v>
      </c>
      <c r="D331" s="16" t="s">
        <v>190</v>
      </c>
      <c r="E331" s="14" t="n">
        <v>25</v>
      </c>
      <c r="F331" s="14" t="n">
        <v>15</v>
      </c>
      <c r="G331" s="14" t="n">
        <v>100</v>
      </c>
      <c r="H331" s="17" t="n">
        <f aca="false">G331/3.14</f>
        <v>31.8471337579618</v>
      </c>
      <c r="I331" s="17" t="n">
        <f aca="false">H331*1.3</f>
        <v>41.4012738853503</v>
      </c>
      <c r="J331" s="17" t="n">
        <v>4</v>
      </c>
      <c r="K331" s="17" t="n">
        <v>2</v>
      </c>
      <c r="L331" s="18" t="s">
        <v>34</v>
      </c>
      <c r="M331" s="18" t="s">
        <v>34</v>
      </c>
      <c r="N331" s="18" t="s">
        <v>24</v>
      </c>
      <c r="O331" s="19" t="s">
        <v>59</v>
      </c>
      <c r="P331" s="20"/>
      <c r="Q331" s="21"/>
    </row>
    <row r="332" customFormat="false" ht="28.35" hidden="false" customHeight="true" outlineLevel="0" collapsed="false">
      <c r="A332" s="14" t="n">
        <v>318</v>
      </c>
      <c r="B332" s="14" t="s">
        <v>18</v>
      </c>
      <c r="C332" s="15" t="s">
        <v>355</v>
      </c>
      <c r="D332" s="16" t="s">
        <v>356</v>
      </c>
      <c r="E332" s="14" t="n">
        <v>18</v>
      </c>
      <c r="F332" s="14" t="n">
        <v>20</v>
      </c>
      <c r="G332" s="14" t="n">
        <v>170</v>
      </c>
      <c r="H332" s="17" t="n">
        <f aca="false">G332/3.14</f>
        <v>54.140127388535</v>
      </c>
      <c r="I332" s="17" t="n">
        <f aca="false">H332*1.3</f>
        <v>70.3821656050955</v>
      </c>
      <c r="J332" s="17" t="n">
        <v>4</v>
      </c>
      <c r="K332" s="17" t="n">
        <v>3</v>
      </c>
      <c r="L332" s="18" t="s">
        <v>22</v>
      </c>
      <c r="M332" s="18" t="s">
        <v>22</v>
      </c>
      <c r="N332" s="18" t="s">
        <v>24</v>
      </c>
      <c r="O332" s="19" t="s">
        <v>39</v>
      </c>
      <c r="P332" s="20" t="s">
        <v>254</v>
      </c>
      <c r="Q332" s="21"/>
    </row>
    <row r="333" customFormat="false" ht="28.35" hidden="false" customHeight="true" outlineLevel="0" collapsed="false">
      <c r="A333" s="14" t="n">
        <v>319</v>
      </c>
      <c r="B333" s="14" t="s">
        <v>18</v>
      </c>
      <c r="C333" s="15" t="s">
        <v>189</v>
      </c>
      <c r="D333" s="16" t="s">
        <v>190</v>
      </c>
      <c r="E333" s="14" t="n">
        <v>17</v>
      </c>
      <c r="F333" s="14" t="n">
        <v>15</v>
      </c>
      <c r="G333" s="19" t="s">
        <v>357</v>
      </c>
      <c r="H333" s="17" t="n">
        <f aca="false">123/3.14</f>
        <v>39.171974522293</v>
      </c>
      <c r="I333" s="17" t="n">
        <f aca="false">H333*1.3</f>
        <v>50.9235668789809</v>
      </c>
      <c r="J333" s="17" t="n">
        <v>4</v>
      </c>
      <c r="K333" s="17" t="n">
        <v>3</v>
      </c>
      <c r="L333" s="18" t="s">
        <v>22</v>
      </c>
      <c r="M333" s="18" t="s">
        <v>22</v>
      </c>
      <c r="N333" s="18" t="s">
        <v>38</v>
      </c>
      <c r="O333" s="49" t="s">
        <v>358</v>
      </c>
      <c r="P333" s="20" t="s">
        <v>359</v>
      </c>
      <c r="Q333" s="21"/>
    </row>
    <row r="334" customFormat="false" ht="28.35" hidden="false" customHeight="true" outlineLevel="0" collapsed="false">
      <c r="A334" s="29" t="n">
        <v>320</v>
      </c>
      <c r="B334" s="29" t="s">
        <v>18</v>
      </c>
      <c r="C334" s="30" t="s">
        <v>189</v>
      </c>
      <c r="D334" s="31" t="s">
        <v>190</v>
      </c>
      <c r="E334" s="29" t="n">
        <v>12</v>
      </c>
      <c r="F334" s="29" t="n">
        <v>8</v>
      </c>
      <c r="G334" s="29" t="n">
        <v>60</v>
      </c>
      <c r="H334" s="32" t="n">
        <f aca="false">G334/3.14</f>
        <v>19.1082802547771</v>
      </c>
      <c r="I334" s="32" t="n">
        <f aca="false">H334*1.3</f>
        <v>24.8407643312102</v>
      </c>
      <c r="J334" s="32" t="n">
        <v>3</v>
      </c>
      <c r="K334" s="32" t="n">
        <v>2</v>
      </c>
      <c r="L334" s="33" t="s">
        <v>22</v>
      </c>
      <c r="M334" s="33" t="s">
        <v>22</v>
      </c>
      <c r="N334" s="33" t="s">
        <v>24</v>
      </c>
      <c r="O334" s="34" t="s">
        <v>33</v>
      </c>
      <c r="P334" s="35"/>
      <c r="Q334" s="21"/>
    </row>
    <row r="335" customFormat="false" ht="28.35" hidden="false" customHeight="true" outlineLevel="0" collapsed="false">
      <c r="A335" s="14" t="n">
        <v>321</v>
      </c>
      <c r="B335" s="14" t="s">
        <v>18</v>
      </c>
      <c r="C335" s="15" t="s">
        <v>333</v>
      </c>
      <c r="D335" s="16" t="s">
        <v>204</v>
      </c>
      <c r="E335" s="14" t="n">
        <v>10</v>
      </c>
      <c r="F335" s="14" t="n">
        <v>7</v>
      </c>
      <c r="G335" s="14" t="n">
        <v>65</v>
      </c>
      <c r="H335" s="17" t="n">
        <f aca="false">G335/3.14</f>
        <v>20.7006369426752</v>
      </c>
      <c r="I335" s="17" t="n">
        <f aca="false">H335*1.3</f>
        <v>26.9108280254777</v>
      </c>
      <c r="J335" s="17" t="n">
        <v>4</v>
      </c>
      <c r="K335" s="17" t="n">
        <v>3</v>
      </c>
      <c r="L335" s="18" t="s">
        <v>22</v>
      </c>
      <c r="M335" s="18" t="s">
        <v>22</v>
      </c>
      <c r="N335" s="18" t="s">
        <v>38</v>
      </c>
      <c r="O335" s="19" t="s">
        <v>39</v>
      </c>
      <c r="P335" s="20" t="s">
        <v>360</v>
      </c>
      <c r="Q335" s="21"/>
    </row>
    <row r="336" customFormat="false" ht="28.35" hidden="false" customHeight="true" outlineLevel="0" collapsed="false">
      <c r="A336" s="14" t="n">
        <v>322</v>
      </c>
      <c r="B336" s="14" t="s">
        <v>18</v>
      </c>
      <c r="C336" s="15" t="s">
        <v>189</v>
      </c>
      <c r="D336" s="16" t="s">
        <v>190</v>
      </c>
      <c r="E336" s="14" t="n">
        <v>15</v>
      </c>
      <c r="F336" s="14" t="n">
        <v>12</v>
      </c>
      <c r="G336" s="14" t="n">
        <v>103</v>
      </c>
      <c r="H336" s="17" t="n">
        <f aca="false">G336/3.14</f>
        <v>32.8025477707006</v>
      </c>
      <c r="I336" s="17" t="n">
        <f aca="false">H336*1.3</f>
        <v>42.6433121019108</v>
      </c>
      <c r="J336" s="17" t="n">
        <v>4</v>
      </c>
      <c r="K336" s="17" t="n">
        <v>3</v>
      </c>
      <c r="L336" s="18" t="s">
        <v>34</v>
      </c>
      <c r="M336" s="18" t="s">
        <v>34</v>
      </c>
      <c r="N336" s="18" t="s">
        <v>24</v>
      </c>
      <c r="O336" s="19" t="s">
        <v>59</v>
      </c>
      <c r="P336" s="20"/>
      <c r="Q336" s="21"/>
    </row>
    <row r="337" customFormat="false" ht="28.35" hidden="false" customHeight="true" outlineLevel="0" collapsed="false">
      <c r="A337" s="14" t="n">
        <v>323</v>
      </c>
      <c r="B337" s="14" t="s">
        <v>18</v>
      </c>
      <c r="C337" s="15" t="s">
        <v>132</v>
      </c>
      <c r="D337" s="16" t="s">
        <v>133</v>
      </c>
      <c r="E337" s="14" t="n">
        <v>12</v>
      </c>
      <c r="F337" s="14" t="n">
        <v>10</v>
      </c>
      <c r="G337" s="14" t="n">
        <v>85</v>
      </c>
      <c r="H337" s="17" t="n">
        <f aca="false">G337/3.14</f>
        <v>27.0700636942675</v>
      </c>
      <c r="I337" s="17" t="n">
        <f aca="false">H337*1.3</f>
        <v>35.1910828025478</v>
      </c>
      <c r="J337" s="17" t="n">
        <v>4</v>
      </c>
      <c r="K337" s="17" t="n">
        <v>4</v>
      </c>
      <c r="L337" s="18" t="s">
        <v>27</v>
      </c>
      <c r="M337" s="18" t="s">
        <v>22</v>
      </c>
      <c r="N337" s="18" t="s">
        <v>38</v>
      </c>
      <c r="O337" s="49" t="s">
        <v>171</v>
      </c>
      <c r="P337" s="20" t="s">
        <v>361</v>
      </c>
      <c r="Q337" s="21"/>
    </row>
    <row r="338" customFormat="false" ht="28.35" hidden="false" customHeight="true" outlineLevel="0" collapsed="false">
      <c r="A338" s="29" t="n">
        <v>324</v>
      </c>
      <c r="B338" s="29" t="s">
        <v>18</v>
      </c>
      <c r="C338" s="30" t="s">
        <v>77</v>
      </c>
      <c r="D338" s="31" t="s">
        <v>78</v>
      </c>
      <c r="E338" s="29" t="n">
        <v>15</v>
      </c>
      <c r="F338" s="29" t="n">
        <v>10</v>
      </c>
      <c r="G338" s="29" t="n">
        <v>85</v>
      </c>
      <c r="H338" s="32" t="n">
        <f aca="false">G338/3.14</f>
        <v>27.0700636942675</v>
      </c>
      <c r="I338" s="32" t="n">
        <f aca="false">H338*1.3</f>
        <v>35.1910828025478</v>
      </c>
      <c r="J338" s="32" t="n">
        <v>3</v>
      </c>
      <c r="K338" s="32" t="n">
        <v>4</v>
      </c>
      <c r="L338" s="33" t="s">
        <v>22</v>
      </c>
      <c r="M338" s="33" t="s">
        <v>22</v>
      </c>
      <c r="N338" s="33" t="s">
        <v>38</v>
      </c>
      <c r="O338" s="36" t="s">
        <v>65</v>
      </c>
      <c r="P338" s="35"/>
      <c r="Q338" s="21"/>
    </row>
    <row r="339" customFormat="false" ht="28.35" hidden="false" customHeight="true" outlineLevel="0" collapsed="false">
      <c r="A339" s="14" t="n">
        <v>325</v>
      </c>
      <c r="B339" s="14" t="s">
        <v>18</v>
      </c>
      <c r="C339" s="15" t="s">
        <v>77</v>
      </c>
      <c r="D339" s="16" t="s">
        <v>78</v>
      </c>
      <c r="E339" s="14" t="n">
        <v>18</v>
      </c>
      <c r="F339" s="14" t="n">
        <v>15</v>
      </c>
      <c r="G339" s="14" t="n">
        <v>125</v>
      </c>
      <c r="H339" s="17" t="n">
        <f aca="false">G339/3.14</f>
        <v>39.8089171974522</v>
      </c>
      <c r="I339" s="17" t="n">
        <f aca="false">H339*1.3</f>
        <v>51.7515923566879</v>
      </c>
      <c r="J339" s="17" t="n">
        <v>4</v>
      </c>
      <c r="K339" s="17" t="n">
        <v>4</v>
      </c>
      <c r="L339" s="18" t="s">
        <v>22</v>
      </c>
      <c r="M339" s="18" t="s">
        <v>34</v>
      </c>
      <c r="N339" s="18" t="s">
        <v>28</v>
      </c>
      <c r="O339" s="19" t="s">
        <v>39</v>
      </c>
      <c r="P339" s="20" t="s">
        <v>362</v>
      </c>
      <c r="Q339" s="21"/>
    </row>
    <row r="340" customFormat="false" ht="28.35" hidden="false" customHeight="true" outlineLevel="0" collapsed="false">
      <c r="A340" s="14" t="n">
        <v>326</v>
      </c>
      <c r="B340" s="14" t="s">
        <v>18</v>
      </c>
      <c r="C340" s="15" t="s">
        <v>150</v>
      </c>
      <c r="D340" s="16" t="s">
        <v>151</v>
      </c>
      <c r="E340" s="14" t="n">
        <v>12</v>
      </c>
      <c r="F340" s="14" t="n">
        <v>8</v>
      </c>
      <c r="G340" s="14" t="n">
        <v>83</v>
      </c>
      <c r="H340" s="17" t="n">
        <f aca="false">G340/3.14</f>
        <v>26.4331210191083</v>
      </c>
      <c r="I340" s="17" t="n">
        <f aca="false">H340*1.3</f>
        <v>34.3630573248408</v>
      </c>
      <c r="J340" s="17" t="n">
        <v>3</v>
      </c>
      <c r="K340" s="17" t="n">
        <v>3</v>
      </c>
      <c r="L340" s="18" t="s">
        <v>34</v>
      </c>
      <c r="M340" s="18" t="s">
        <v>34</v>
      </c>
      <c r="N340" s="18" t="s">
        <v>24</v>
      </c>
      <c r="O340" s="19" t="s">
        <v>56</v>
      </c>
      <c r="P340" s="20" t="s">
        <v>363</v>
      </c>
      <c r="Q340" s="21"/>
    </row>
    <row r="341" customFormat="false" ht="28.35" hidden="false" customHeight="true" outlineLevel="0" collapsed="false">
      <c r="A341" s="14" t="n">
        <v>327</v>
      </c>
      <c r="B341" s="14" t="s">
        <v>18</v>
      </c>
      <c r="C341" s="15" t="s">
        <v>150</v>
      </c>
      <c r="D341" s="16" t="s">
        <v>151</v>
      </c>
      <c r="E341" s="14" t="n">
        <v>8</v>
      </c>
      <c r="F341" s="14" t="n">
        <v>6</v>
      </c>
      <c r="G341" s="14" t="n">
        <v>72</v>
      </c>
      <c r="H341" s="17" t="n">
        <f aca="false">G341/3.14</f>
        <v>22.9299363057325</v>
      </c>
      <c r="I341" s="17" t="n">
        <f aca="false">H341*1.3</f>
        <v>29.8089171974522</v>
      </c>
      <c r="J341" s="17" t="n">
        <v>3</v>
      </c>
      <c r="K341" s="17" t="n">
        <v>3</v>
      </c>
      <c r="L341" s="18" t="s">
        <v>34</v>
      </c>
      <c r="M341" s="18" t="s">
        <v>34</v>
      </c>
      <c r="N341" s="18" t="s">
        <v>24</v>
      </c>
      <c r="O341" s="19" t="s">
        <v>56</v>
      </c>
      <c r="P341" s="20" t="s">
        <v>341</v>
      </c>
      <c r="Q341" s="21"/>
    </row>
    <row r="342" customFormat="false" ht="28.35" hidden="false" customHeight="true" outlineLevel="0" collapsed="false">
      <c r="A342" s="14" t="n">
        <v>328</v>
      </c>
      <c r="B342" s="14" t="s">
        <v>18</v>
      </c>
      <c r="C342" s="15" t="s">
        <v>41</v>
      </c>
      <c r="D342" s="16" t="s">
        <v>42</v>
      </c>
      <c r="E342" s="14" t="n">
        <v>3</v>
      </c>
      <c r="F342" s="14" t="n">
        <v>2</v>
      </c>
      <c r="G342" s="14" t="n">
        <v>16</v>
      </c>
      <c r="H342" s="17" t="n">
        <f aca="false">G342/3.14</f>
        <v>5.09554140127389</v>
      </c>
      <c r="I342" s="17" t="n">
        <f aca="false">H342*1.3</f>
        <v>6.62420382165605</v>
      </c>
      <c r="J342" s="17" t="n">
        <v>2</v>
      </c>
      <c r="K342" s="17" t="n">
        <v>3</v>
      </c>
      <c r="L342" s="18" t="s">
        <v>34</v>
      </c>
      <c r="M342" s="18" t="s">
        <v>34</v>
      </c>
      <c r="N342" s="18" t="s">
        <v>38</v>
      </c>
      <c r="O342" s="19" t="s">
        <v>76</v>
      </c>
      <c r="P342" s="20"/>
      <c r="Q342" s="21"/>
    </row>
    <row r="343" customFormat="false" ht="28.35" hidden="false" customHeight="true" outlineLevel="0" collapsed="false">
      <c r="A343" s="29" t="n">
        <v>329</v>
      </c>
      <c r="B343" s="29" t="s">
        <v>18</v>
      </c>
      <c r="C343" s="30" t="s">
        <v>146</v>
      </c>
      <c r="D343" s="31" t="s">
        <v>147</v>
      </c>
      <c r="E343" s="29" t="n">
        <v>10</v>
      </c>
      <c r="F343" s="29" t="n">
        <v>7</v>
      </c>
      <c r="G343" s="29" t="n">
        <v>60</v>
      </c>
      <c r="H343" s="32" t="n">
        <f aca="false">G343/3.14</f>
        <v>19.1082802547771</v>
      </c>
      <c r="I343" s="32" t="n">
        <f aca="false">H343*1.3</f>
        <v>24.8407643312102</v>
      </c>
      <c r="J343" s="32" t="n">
        <v>3</v>
      </c>
      <c r="K343" s="32" t="n">
        <v>2</v>
      </c>
      <c r="L343" s="33" t="s">
        <v>34</v>
      </c>
      <c r="M343" s="33" t="s">
        <v>34</v>
      </c>
      <c r="N343" s="33" t="s">
        <v>24</v>
      </c>
      <c r="O343" s="34" t="s">
        <v>33</v>
      </c>
      <c r="P343" s="35"/>
      <c r="Q343" s="21"/>
    </row>
    <row r="344" customFormat="false" ht="28.35" hidden="false" customHeight="true" outlineLevel="0" collapsed="false">
      <c r="A344" s="22" t="n">
        <v>330</v>
      </c>
      <c r="B344" s="22" t="s">
        <v>18</v>
      </c>
      <c r="C344" s="23" t="s">
        <v>364</v>
      </c>
      <c r="D344" s="24" t="s">
        <v>365</v>
      </c>
      <c r="E344" s="22" t="n">
        <v>8</v>
      </c>
      <c r="F344" s="22" t="n">
        <v>3</v>
      </c>
      <c r="G344" s="22" t="n">
        <v>48</v>
      </c>
      <c r="H344" s="26" t="n">
        <f aca="false">G344/3.14</f>
        <v>15.2866242038217</v>
      </c>
      <c r="I344" s="26" t="n">
        <f aca="false">H344*1.3</f>
        <v>19.8726114649682</v>
      </c>
      <c r="J344" s="26" t="n">
        <v>4</v>
      </c>
      <c r="K344" s="26" t="n">
        <v>4</v>
      </c>
      <c r="L344" s="27" t="s">
        <v>34</v>
      </c>
      <c r="M344" s="27" t="s">
        <v>34</v>
      </c>
      <c r="N344" s="27" t="s">
        <v>28</v>
      </c>
      <c r="O344" s="25" t="s">
        <v>29</v>
      </c>
      <c r="P344" s="28" t="s">
        <v>329</v>
      </c>
      <c r="Q344" s="21"/>
    </row>
    <row r="345" customFormat="false" ht="28.35" hidden="false" customHeight="true" outlineLevel="0" collapsed="false">
      <c r="A345" s="14" t="n">
        <v>331</v>
      </c>
      <c r="B345" s="14" t="s">
        <v>18</v>
      </c>
      <c r="C345" s="15" t="s">
        <v>165</v>
      </c>
      <c r="D345" s="16" t="s">
        <v>166</v>
      </c>
      <c r="E345" s="14" t="n">
        <v>25</v>
      </c>
      <c r="F345" s="14" t="n">
        <v>18</v>
      </c>
      <c r="G345" s="14" t="n">
        <v>160</v>
      </c>
      <c r="H345" s="17" t="n">
        <f aca="false">G345/3.14</f>
        <v>50.9554140127389</v>
      </c>
      <c r="I345" s="17" t="n">
        <f aca="false">H345*1.3</f>
        <v>66.2420382165605</v>
      </c>
      <c r="J345" s="17" t="n">
        <v>5</v>
      </c>
      <c r="K345" s="17" t="n">
        <v>4</v>
      </c>
      <c r="L345" s="18" t="s">
        <v>27</v>
      </c>
      <c r="M345" s="18" t="s">
        <v>27</v>
      </c>
      <c r="N345" s="18" t="s">
        <v>28</v>
      </c>
      <c r="O345" s="19" t="s">
        <v>59</v>
      </c>
      <c r="P345" s="20" t="s">
        <v>195</v>
      </c>
      <c r="Q345" s="21"/>
    </row>
    <row r="346" customFormat="false" ht="28.35" hidden="false" customHeight="true" outlineLevel="0" collapsed="false">
      <c r="A346" s="29" t="n">
        <v>332</v>
      </c>
      <c r="B346" s="29" t="s">
        <v>18</v>
      </c>
      <c r="C346" s="30" t="s">
        <v>189</v>
      </c>
      <c r="D346" s="31" t="s">
        <v>190</v>
      </c>
      <c r="E346" s="29" t="n">
        <v>20</v>
      </c>
      <c r="F346" s="29" t="n">
        <v>12</v>
      </c>
      <c r="G346" s="29" t="n">
        <v>105</v>
      </c>
      <c r="H346" s="32" t="n">
        <f aca="false">G346/3.14</f>
        <v>33.4394904458599</v>
      </c>
      <c r="I346" s="32" t="n">
        <f aca="false">H346*1.3</f>
        <v>43.4713375796178</v>
      </c>
      <c r="J346" s="32" t="n">
        <v>4</v>
      </c>
      <c r="K346" s="32" t="n">
        <v>3</v>
      </c>
      <c r="L346" s="33" t="s">
        <v>22</v>
      </c>
      <c r="M346" s="33" t="s">
        <v>22</v>
      </c>
      <c r="N346" s="33" t="s">
        <v>38</v>
      </c>
      <c r="O346" s="34" t="s">
        <v>33</v>
      </c>
      <c r="P346" s="35" t="s">
        <v>366</v>
      </c>
      <c r="Q346" s="21"/>
    </row>
    <row r="347" customFormat="false" ht="28.35" hidden="false" customHeight="true" outlineLevel="0" collapsed="false">
      <c r="A347" s="14" t="n">
        <v>333</v>
      </c>
      <c r="B347" s="14" t="s">
        <v>18</v>
      </c>
      <c r="C347" s="15" t="s">
        <v>189</v>
      </c>
      <c r="D347" s="16" t="s">
        <v>190</v>
      </c>
      <c r="E347" s="14" t="n">
        <v>25</v>
      </c>
      <c r="F347" s="14" t="n">
        <v>20</v>
      </c>
      <c r="G347" s="14" t="n">
        <v>170</v>
      </c>
      <c r="H347" s="17" t="n">
        <f aca="false">G347/3.14</f>
        <v>54.140127388535</v>
      </c>
      <c r="I347" s="17" t="n">
        <f aca="false">H347*1.3</f>
        <v>70.3821656050955</v>
      </c>
      <c r="J347" s="17" t="n">
        <v>5</v>
      </c>
      <c r="K347" s="17" t="n">
        <v>3</v>
      </c>
      <c r="L347" s="18" t="s">
        <v>34</v>
      </c>
      <c r="M347" s="18" t="s">
        <v>34</v>
      </c>
      <c r="N347" s="18" t="s">
        <v>24</v>
      </c>
      <c r="O347" s="19" t="s">
        <v>59</v>
      </c>
      <c r="P347" s="20"/>
      <c r="Q347" s="21"/>
    </row>
    <row r="348" customFormat="false" ht="28.35" hidden="false" customHeight="true" outlineLevel="0" collapsed="false">
      <c r="A348" s="14" t="n">
        <v>334</v>
      </c>
      <c r="B348" s="14" t="s">
        <v>18</v>
      </c>
      <c r="C348" s="54" t="s">
        <v>234</v>
      </c>
      <c r="D348" s="16" t="s">
        <v>235</v>
      </c>
      <c r="E348" s="14" t="n">
        <v>12</v>
      </c>
      <c r="F348" s="14" t="n">
        <v>8</v>
      </c>
      <c r="G348" s="14" t="n">
        <v>73</v>
      </c>
      <c r="H348" s="17" t="n">
        <f aca="false">G348/3.14</f>
        <v>23.2484076433121</v>
      </c>
      <c r="I348" s="17" t="n">
        <f aca="false">H348*1.3</f>
        <v>30.2229299363057</v>
      </c>
      <c r="J348" s="17" t="n">
        <v>3</v>
      </c>
      <c r="K348" s="17" t="n">
        <v>2</v>
      </c>
      <c r="L348" s="18" t="s">
        <v>34</v>
      </c>
      <c r="M348" s="18" t="s">
        <v>34</v>
      </c>
      <c r="N348" s="18" t="s">
        <v>24</v>
      </c>
      <c r="O348" s="19" t="s">
        <v>130</v>
      </c>
      <c r="P348" s="20" t="s">
        <v>367</v>
      </c>
      <c r="Q348" s="21"/>
    </row>
    <row r="349" customFormat="false" ht="28.35" hidden="false" customHeight="true" outlineLevel="0" collapsed="false">
      <c r="A349" s="14" t="n">
        <v>335</v>
      </c>
      <c r="B349" s="14" t="s">
        <v>18</v>
      </c>
      <c r="C349" s="15" t="s">
        <v>256</v>
      </c>
      <c r="D349" s="16" t="s">
        <v>257</v>
      </c>
      <c r="E349" s="14" t="n">
        <v>5</v>
      </c>
      <c r="F349" s="14" t="n">
        <v>2</v>
      </c>
      <c r="G349" s="14" t="n">
        <v>20</v>
      </c>
      <c r="H349" s="17" t="n">
        <f aca="false">G349/3.14</f>
        <v>6.36942675159236</v>
      </c>
      <c r="I349" s="17" t="n">
        <f aca="false">H349*1.3</f>
        <v>8.28025477707006</v>
      </c>
      <c r="J349" s="17" t="n">
        <v>2</v>
      </c>
      <c r="K349" s="17" t="n">
        <v>2</v>
      </c>
      <c r="L349" s="18" t="s">
        <v>34</v>
      </c>
      <c r="M349" s="18" t="s">
        <v>34</v>
      </c>
      <c r="N349" s="18" t="s">
        <v>38</v>
      </c>
      <c r="O349" s="19" t="s">
        <v>76</v>
      </c>
      <c r="P349" s="20"/>
      <c r="Q349" s="21"/>
    </row>
    <row r="350" customFormat="false" ht="28.35" hidden="false" customHeight="true" outlineLevel="0" collapsed="false">
      <c r="A350" s="14" t="n">
        <v>336</v>
      </c>
      <c r="B350" s="14" t="s">
        <v>18</v>
      </c>
      <c r="C350" s="15" t="s">
        <v>256</v>
      </c>
      <c r="D350" s="16" t="s">
        <v>257</v>
      </c>
      <c r="E350" s="14" t="n">
        <v>5</v>
      </c>
      <c r="F350" s="14" t="n">
        <v>2</v>
      </c>
      <c r="G350" s="14" t="n">
        <v>20</v>
      </c>
      <c r="H350" s="17" t="n">
        <f aca="false">G350/3.14</f>
        <v>6.36942675159236</v>
      </c>
      <c r="I350" s="17" t="n">
        <f aca="false">H350*1.3</f>
        <v>8.28025477707006</v>
      </c>
      <c r="J350" s="17" t="n">
        <v>2</v>
      </c>
      <c r="K350" s="17" t="n">
        <v>2</v>
      </c>
      <c r="L350" s="18" t="s">
        <v>34</v>
      </c>
      <c r="M350" s="18" t="s">
        <v>34</v>
      </c>
      <c r="N350" s="18" t="s">
        <v>38</v>
      </c>
      <c r="O350" s="19" t="s">
        <v>76</v>
      </c>
      <c r="P350" s="20"/>
      <c r="Q350" s="21"/>
    </row>
    <row r="351" customFormat="false" ht="28.35" hidden="false" customHeight="true" outlineLevel="0" collapsed="false">
      <c r="A351" s="22" t="n">
        <v>337</v>
      </c>
      <c r="B351" s="22" t="s">
        <v>18</v>
      </c>
      <c r="C351" s="23" t="s">
        <v>144</v>
      </c>
      <c r="D351" s="24" t="s">
        <v>145</v>
      </c>
      <c r="E351" s="22" t="n">
        <v>11</v>
      </c>
      <c r="F351" s="22" t="n">
        <v>6</v>
      </c>
      <c r="G351" s="22" t="n">
        <v>60</v>
      </c>
      <c r="H351" s="26" t="n">
        <f aca="false">G351/3.14</f>
        <v>19.1082802547771</v>
      </c>
      <c r="I351" s="26" t="n">
        <f aca="false">H351*1.3</f>
        <v>24.8407643312102</v>
      </c>
      <c r="J351" s="26" t="n">
        <v>3</v>
      </c>
      <c r="K351" s="26" t="n">
        <v>4</v>
      </c>
      <c r="L351" s="27" t="s">
        <v>27</v>
      </c>
      <c r="M351" s="27" t="s">
        <v>27</v>
      </c>
      <c r="N351" s="27" t="s">
        <v>28</v>
      </c>
      <c r="O351" s="25" t="s">
        <v>29</v>
      </c>
      <c r="P351" s="28" t="s">
        <v>368</v>
      </c>
      <c r="Q351" s="21"/>
    </row>
    <row r="352" customFormat="false" ht="28.35" hidden="false" customHeight="true" outlineLevel="0" collapsed="false">
      <c r="A352" s="14" t="n">
        <v>338</v>
      </c>
      <c r="B352" s="14" t="s">
        <v>18</v>
      </c>
      <c r="C352" s="15" t="s">
        <v>369</v>
      </c>
      <c r="D352" s="16" t="s">
        <v>370</v>
      </c>
      <c r="E352" s="14" t="n">
        <v>23</v>
      </c>
      <c r="F352" s="14" t="n">
        <v>20</v>
      </c>
      <c r="G352" s="14" t="n">
        <v>165</v>
      </c>
      <c r="H352" s="17" t="n">
        <f aca="false">G352/3.14</f>
        <v>52.5477707006369</v>
      </c>
      <c r="I352" s="17" t="n">
        <f aca="false">H352*1.3</f>
        <v>68.312101910828</v>
      </c>
      <c r="J352" s="17" t="n">
        <v>5</v>
      </c>
      <c r="K352" s="17" t="n">
        <v>3</v>
      </c>
      <c r="L352" s="18" t="s">
        <v>34</v>
      </c>
      <c r="M352" s="18" t="s">
        <v>34</v>
      </c>
      <c r="N352" s="18" t="s">
        <v>38</v>
      </c>
      <c r="O352" s="19" t="s">
        <v>39</v>
      </c>
      <c r="P352" s="20"/>
      <c r="Q352" s="21"/>
    </row>
    <row r="353" customFormat="false" ht="28.35" hidden="false" customHeight="true" outlineLevel="0" collapsed="false">
      <c r="A353" s="22" t="n">
        <v>339</v>
      </c>
      <c r="B353" s="22" t="s">
        <v>18</v>
      </c>
      <c r="C353" s="23" t="s">
        <v>54</v>
      </c>
      <c r="D353" s="24" t="s">
        <v>55</v>
      </c>
      <c r="E353" s="22" t="n">
        <v>10</v>
      </c>
      <c r="F353" s="22" t="n">
        <v>6</v>
      </c>
      <c r="G353" s="22" t="n">
        <v>79</v>
      </c>
      <c r="H353" s="26" t="n">
        <f aca="false">G353/3.14</f>
        <v>25.1592356687898</v>
      </c>
      <c r="I353" s="26" t="n">
        <f aca="false">H353*1.3</f>
        <v>32.7070063694268</v>
      </c>
      <c r="J353" s="26" t="n">
        <v>3</v>
      </c>
      <c r="K353" s="26" t="n">
        <v>4</v>
      </c>
      <c r="L353" s="27" t="s">
        <v>22</v>
      </c>
      <c r="M353" s="27" t="s">
        <v>27</v>
      </c>
      <c r="N353" s="27" t="s">
        <v>28</v>
      </c>
      <c r="O353" s="25" t="s">
        <v>29</v>
      </c>
      <c r="P353" s="28" t="s">
        <v>371</v>
      </c>
      <c r="Q353" s="21"/>
    </row>
    <row r="354" customFormat="false" ht="28.35" hidden="false" customHeight="true" outlineLevel="0" collapsed="false">
      <c r="A354" s="14" t="n">
        <v>340</v>
      </c>
      <c r="B354" s="14" t="s">
        <v>18</v>
      </c>
      <c r="C354" s="15" t="s">
        <v>57</v>
      </c>
      <c r="D354" s="16" t="s">
        <v>58</v>
      </c>
      <c r="E354" s="14" t="n">
        <v>14</v>
      </c>
      <c r="F354" s="14" t="n">
        <v>7</v>
      </c>
      <c r="G354" s="14" t="n">
        <v>100</v>
      </c>
      <c r="H354" s="17" t="n">
        <f aca="false">G354/3.14</f>
        <v>31.8471337579618</v>
      </c>
      <c r="I354" s="17" t="n">
        <f aca="false">H354*1.3</f>
        <v>41.4012738853503</v>
      </c>
      <c r="J354" s="17" t="n">
        <v>4</v>
      </c>
      <c r="K354" s="17" t="n">
        <v>4</v>
      </c>
      <c r="L354" s="18" t="s">
        <v>22</v>
      </c>
      <c r="M354" s="18" t="s">
        <v>34</v>
      </c>
      <c r="N354" s="18" t="s">
        <v>38</v>
      </c>
      <c r="O354" s="19" t="s">
        <v>59</v>
      </c>
      <c r="P354" s="20"/>
      <c r="Q354" s="21"/>
    </row>
    <row r="355" customFormat="false" ht="28.35" hidden="false" customHeight="true" outlineLevel="0" collapsed="false">
      <c r="A355" s="14" t="n">
        <v>341</v>
      </c>
      <c r="B355" s="14" t="s">
        <v>18</v>
      </c>
      <c r="C355" s="15" t="s">
        <v>54</v>
      </c>
      <c r="D355" s="16" t="s">
        <v>55</v>
      </c>
      <c r="E355" s="14" t="n">
        <v>10</v>
      </c>
      <c r="F355" s="14" t="n">
        <v>6</v>
      </c>
      <c r="G355" s="14" t="n">
        <v>60</v>
      </c>
      <c r="H355" s="17" t="n">
        <f aca="false">G355/3.14</f>
        <v>19.1082802547771</v>
      </c>
      <c r="I355" s="17" t="n">
        <f aca="false">H355*1.3</f>
        <v>24.8407643312102</v>
      </c>
      <c r="J355" s="17" t="n">
        <v>3</v>
      </c>
      <c r="K355" s="17" t="n">
        <v>3</v>
      </c>
      <c r="L355" s="18" t="s">
        <v>34</v>
      </c>
      <c r="M355" s="18" t="s">
        <v>34</v>
      </c>
      <c r="N355" s="18" t="s">
        <v>38</v>
      </c>
      <c r="O355" s="19" t="s">
        <v>193</v>
      </c>
      <c r="P355" s="20" t="s">
        <v>149</v>
      </c>
      <c r="Q355" s="21"/>
    </row>
    <row r="356" customFormat="false" ht="28.35" hidden="false" customHeight="true" outlineLevel="0" collapsed="false">
      <c r="A356" s="22" t="n">
        <v>342</v>
      </c>
      <c r="B356" s="22" t="s">
        <v>174</v>
      </c>
      <c r="C356" s="52" t="s">
        <v>372</v>
      </c>
      <c r="D356" s="53" t="s">
        <v>58</v>
      </c>
      <c r="E356" s="22" t="n">
        <v>13</v>
      </c>
      <c r="F356" s="22" t="n">
        <v>6</v>
      </c>
      <c r="G356" s="22" t="s">
        <v>373</v>
      </c>
      <c r="H356" s="26" t="s">
        <v>374</v>
      </c>
      <c r="I356" s="26" t="s">
        <v>375</v>
      </c>
      <c r="J356" s="26" t="n">
        <v>4</v>
      </c>
      <c r="K356" s="26" t="n">
        <v>2</v>
      </c>
      <c r="L356" s="27" t="s">
        <v>22</v>
      </c>
      <c r="M356" s="27" t="s">
        <v>22</v>
      </c>
      <c r="N356" s="27" t="s">
        <v>38</v>
      </c>
      <c r="O356" s="25" t="s">
        <v>184</v>
      </c>
      <c r="P356" s="28"/>
      <c r="Q356" s="21"/>
    </row>
    <row r="357" customFormat="false" ht="28.35" hidden="false" customHeight="true" outlineLevel="0" collapsed="false">
      <c r="A357" s="41" t="n">
        <v>342</v>
      </c>
      <c r="B357" s="41" t="s">
        <v>174</v>
      </c>
      <c r="C357" s="50" t="s">
        <v>372</v>
      </c>
      <c r="D357" s="51" t="s">
        <v>58</v>
      </c>
      <c r="E357" s="41"/>
      <c r="F357" s="41"/>
      <c r="G357" s="46" t="s">
        <v>376</v>
      </c>
      <c r="H357" s="44" t="n">
        <f aca="false">129/3.14</f>
        <v>41.0828025477707</v>
      </c>
      <c r="I357" s="44" t="n">
        <f aca="false">H357*1.3</f>
        <v>53.4076433121019</v>
      </c>
      <c r="J357" s="44" t="n">
        <v>4</v>
      </c>
      <c r="K357" s="44" t="n">
        <v>2</v>
      </c>
      <c r="L357" s="45" t="s">
        <v>22</v>
      </c>
      <c r="M357" s="45" t="s">
        <v>22</v>
      </c>
      <c r="N357" s="45" t="s">
        <v>38</v>
      </c>
      <c r="O357" s="46" t="s">
        <v>29</v>
      </c>
      <c r="P357" s="47" t="s">
        <v>377</v>
      </c>
      <c r="Q357" s="48" t="s">
        <v>114</v>
      </c>
    </row>
    <row r="358" customFormat="false" ht="28.35" hidden="false" customHeight="true" outlineLevel="0" collapsed="false">
      <c r="A358" s="14" t="n">
        <v>343</v>
      </c>
      <c r="B358" s="14" t="s">
        <v>18</v>
      </c>
      <c r="C358" s="15" t="s">
        <v>165</v>
      </c>
      <c r="D358" s="16" t="s">
        <v>166</v>
      </c>
      <c r="E358" s="14" t="n">
        <v>20</v>
      </c>
      <c r="F358" s="14" t="n">
        <v>10</v>
      </c>
      <c r="G358" s="14" t="n">
        <v>141</v>
      </c>
      <c r="H358" s="17" t="n">
        <f aca="false">G358/3.14</f>
        <v>44.9044585987261</v>
      </c>
      <c r="I358" s="17" t="n">
        <f aca="false">H358*1.3</f>
        <v>58.375796178344</v>
      </c>
      <c r="J358" s="17" t="n">
        <v>4</v>
      </c>
      <c r="K358" s="17" t="n">
        <v>4</v>
      </c>
      <c r="L358" s="18" t="s">
        <v>22</v>
      </c>
      <c r="M358" s="18" t="s">
        <v>34</v>
      </c>
      <c r="N358" s="18" t="s">
        <v>28</v>
      </c>
      <c r="O358" s="19" t="s">
        <v>39</v>
      </c>
      <c r="P358" s="20" t="s">
        <v>378</v>
      </c>
      <c r="Q358" s="21"/>
    </row>
    <row r="359" customFormat="false" ht="28.35" hidden="false" customHeight="true" outlineLevel="0" collapsed="false">
      <c r="A359" s="41" t="n">
        <v>344</v>
      </c>
      <c r="B359" s="41" t="s">
        <v>18</v>
      </c>
      <c r="C359" s="42" t="s">
        <v>144</v>
      </c>
      <c r="D359" s="43" t="s">
        <v>145</v>
      </c>
      <c r="E359" s="41" t="n">
        <v>10</v>
      </c>
      <c r="F359" s="41" t="n">
        <v>4</v>
      </c>
      <c r="G359" s="41" t="n">
        <v>80</v>
      </c>
      <c r="H359" s="44" t="n">
        <f aca="false">G359/3.14</f>
        <v>25.4777070063694</v>
      </c>
      <c r="I359" s="44" t="n">
        <f aca="false">H359*1.3</f>
        <v>33.1210191082803</v>
      </c>
      <c r="J359" s="44" t="n">
        <v>4</v>
      </c>
      <c r="K359" s="44" t="n">
        <v>4</v>
      </c>
      <c r="L359" s="45" t="s">
        <v>22</v>
      </c>
      <c r="M359" s="45" t="s">
        <v>22</v>
      </c>
      <c r="N359" s="45" t="s">
        <v>28</v>
      </c>
      <c r="O359" s="46" t="s">
        <v>29</v>
      </c>
      <c r="P359" s="47" t="s">
        <v>247</v>
      </c>
      <c r="Q359" s="48" t="s">
        <v>114</v>
      </c>
    </row>
    <row r="360" customFormat="false" ht="28.35" hidden="false" customHeight="true" outlineLevel="0" collapsed="false">
      <c r="A360" s="22" t="n">
        <v>345</v>
      </c>
      <c r="B360" s="22" t="s">
        <v>18</v>
      </c>
      <c r="C360" s="23" t="s">
        <v>144</v>
      </c>
      <c r="D360" s="24" t="s">
        <v>145</v>
      </c>
      <c r="E360" s="22" t="n">
        <v>10</v>
      </c>
      <c r="F360" s="22" t="n">
        <v>4</v>
      </c>
      <c r="G360" s="22" t="n">
        <v>65</v>
      </c>
      <c r="H360" s="26" t="n">
        <f aca="false">G360/3.14</f>
        <v>20.7006369426752</v>
      </c>
      <c r="I360" s="26" t="n">
        <f aca="false">H360*1.3</f>
        <v>26.9108280254777</v>
      </c>
      <c r="J360" s="26" t="n">
        <v>4</v>
      </c>
      <c r="K360" s="26" t="n">
        <v>4</v>
      </c>
      <c r="L360" s="27" t="s">
        <v>22</v>
      </c>
      <c r="M360" s="27" t="s">
        <v>22</v>
      </c>
      <c r="N360" s="27" t="s">
        <v>28</v>
      </c>
      <c r="O360" s="25" t="s">
        <v>29</v>
      </c>
      <c r="P360" s="28" t="s">
        <v>247</v>
      </c>
      <c r="Q360" s="21"/>
    </row>
    <row r="361" customFormat="false" ht="28.35" hidden="false" customHeight="true" outlineLevel="0" collapsed="false">
      <c r="A361" s="14" t="n">
        <v>346</v>
      </c>
      <c r="B361" s="14" t="s">
        <v>174</v>
      </c>
      <c r="C361" s="15" t="s">
        <v>379</v>
      </c>
      <c r="D361" s="16" t="s">
        <v>166</v>
      </c>
      <c r="E361" s="14" t="n">
        <v>20</v>
      </c>
      <c r="F361" s="14" t="n">
        <v>10</v>
      </c>
      <c r="G361" s="14" t="n">
        <v>84</v>
      </c>
      <c r="H361" s="17" t="n">
        <f aca="false">G361/3.14</f>
        <v>26.7515923566879</v>
      </c>
      <c r="I361" s="17" t="n">
        <f aca="false">H361*1.3</f>
        <v>34.7770700636943</v>
      </c>
      <c r="J361" s="17" t="n">
        <v>4</v>
      </c>
      <c r="K361" s="17" t="n">
        <v>2</v>
      </c>
      <c r="L361" s="18" t="s">
        <v>22</v>
      </c>
      <c r="M361" s="18" t="s">
        <v>34</v>
      </c>
      <c r="N361" s="18" t="s">
        <v>38</v>
      </c>
      <c r="O361" s="19" t="s">
        <v>380</v>
      </c>
      <c r="P361" s="20"/>
      <c r="Q361" s="21"/>
    </row>
    <row r="362" customFormat="false" ht="28.35" hidden="false" customHeight="true" outlineLevel="0" collapsed="false">
      <c r="A362" s="14" t="n">
        <v>347</v>
      </c>
      <c r="B362" s="14" t="s">
        <v>18</v>
      </c>
      <c r="C362" s="15" t="s">
        <v>57</v>
      </c>
      <c r="D362" s="16" t="s">
        <v>58</v>
      </c>
      <c r="E362" s="14" t="n">
        <v>12</v>
      </c>
      <c r="F362" s="14" t="n">
        <v>6</v>
      </c>
      <c r="G362" s="14" t="n">
        <v>83</v>
      </c>
      <c r="H362" s="17" t="n">
        <f aca="false">G362/3.14</f>
        <v>26.4331210191083</v>
      </c>
      <c r="I362" s="17" t="n">
        <f aca="false">H362*1.3</f>
        <v>34.3630573248408</v>
      </c>
      <c r="J362" s="17" t="n">
        <v>4</v>
      </c>
      <c r="K362" s="17" t="n">
        <v>4</v>
      </c>
      <c r="L362" s="18" t="s">
        <v>22</v>
      </c>
      <c r="M362" s="18" t="s">
        <v>34</v>
      </c>
      <c r="N362" s="18" t="s">
        <v>38</v>
      </c>
      <c r="O362" s="19" t="s">
        <v>59</v>
      </c>
      <c r="P362" s="20"/>
      <c r="Q362" s="21"/>
    </row>
    <row r="363" customFormat="false" ht="28.35" hidden="false" customHeight="true" outlineLevel="0" collapsed="false">
      <c r="A363" s="41" t="n">
        <v>348</v>
      </c>
      <c r="B363" s="41" t="s">
        <v>18</v>
      </c>
      <c r="C363" s="42" t="s">
        <v>165</v>
      </c>
      <c r="D363" s="43" t="s">
        <v>166</v>
      </c>
      <c r="E363" s="41" t="n">
        <v>15</v>
      </c>
      <c r="F363" s="41" t="n">
        <v>12</v>
      </c>
      <c r="G363" s="41" t="n">
        <v>115</v>
      </c>
      <c r="H363" s="44" t="n">
        <f aca="false">G363/3.14</f>
        <v>36.6242038216561</v>
      </c>
      <c r="I363" s="44" t="n">
        <f aca="false">H363*1.3</f>
        <v>47.6114649681529</v>
      </c>
      <c r="J363" s="44" t="n">
        <v>4</v>
      </c>
      <c r="K363" s="44" t="n">
        <v>4</v>
      </c>
      <c r="L363" s="45" t="s">
        <v>22</v>
      </c>
      <c r="M363" s="45" t="s">
        <v>34</v>
      </c>
      <c r="N363" s="45" t="s">
        <v>28</v>
      </c>
      <c r="O363" s="46" t="s">
        <v>29</v>
      </c>
      <c r="P363" s="47" t="s">
        <v>381</v>
      </c>
      <c r="Q363" s="48" t="s">
        <v>114</v>
      </c>
    </row>
    <row r="364" customFormat="false" ht="28.35" hidden="false" customHeight="true" outlineLevel="0" collapsed="false">
      <c r="A364" s="14" t="n">
        <v>349</v>
      </c>
      <c r="B364" s="14" t="s">
        <v>18</v>
      </c>
      <c r="C364" s="15" t="s">
        <v>189</v>
      </c>
      <c r="D364" s="16" t="s">
        <v>190</v>
      </c>
      <c r="E364" s="14" t="n">
        <v>12</v>
      </c>
      <c r="F364" s="14" t="n">
        <v>10</v>
      </c>
      <c r="G364" s="14" t="n">
        <v>149</v>
      </c>
      <c r="H364" s="17" t="n">
        <f aca="false">G364/3.14</f>
        <v>47.4522292993631</v>
      </c>
      <c r="I364" s="17" t="n">
        <f aca="false">H364*1.3</f>
        <v>61.687898089172</v>
      </c>
      <c r="J364" s="17" t="n">
        <v>4</v>
      </c>
      <c r="K364" s="17" t="n">
        <v>2</v>
      </c>
      <c r="L364" s="18" t="s">
        <v>22</v>
      </c>
      <c r="M364" s="18" t="s">
        <v>22</v>
      </c>
      <c r="N364" s="18" t="s">
        <v>24</v>
      </c>
      <c r="O364" s="19" t="s">
        <v>39</v>
      </c>
      <c r="P364" s="20" t="s">
        <v>310</v>
      </c>
      <c r="Q364" s="21"/>
    </row>
    <row r="365" customFormat="false" ht="28.35" hidden="false" customHeight="true" outlineLevel="0" collapsed="false">
      <c r="A365" s="14" t="n">
        <v>350</v>
      </c>
      <c r="B365" s="14" t="s">
        <v>18</v>
      </c>
      <c r="C365" s="54" t="s">
        <v>234</v>
      </c>
      <c r="D365" s="16" t="s">
        <v>235</v>
      </c>
      <c r="E365" s="14" t="n">
        <v>10</v>
      </c>
      <c r="F365" s="14" t="n">
        <v>7</v>
      </c>
      <c r="G365" s="14" t="n">
        <v>109</v>
      </c>
      <c r="H365" s="17" t="n">
        <f aca="false">G365/3.14</f>
        <v>34.7133757961783</v>
      </c>
      <c r="I365" s="17" t="n">
        <f aca="false">H365*1.3</f>
        <v>45.1273885350318</v>
      </c>
      <c r="J365" s="17" t="n">
        <v>4</v>
      </c>
      <c r="K365" s="17" t="n">
        <v>2</v>
      </c>
      <c r="L365" s="18" t="s">
        <v>22</v>
      </c>
      <c r="M365" s="18" t="s">
        <v>22</v>
      </c>
      <c r="N365" s="18" t="s">
        <v>24</v>
      </c>
      <c r="O365" s="19" t="s">
        <v>39</v>
      </c>
      <c r="P365" s="20" t="s">
        <v>382</v>
      </c>
      <c r="Q365" s="21"/>
    </row>
    <row r="366" customFormat="false" ht="28.35" hidden="false" customHeight="true" outlineLevel="0" collapsed="false">
      <c r="A366" s="14" t="n">
        <v>351</v>
      </c>
      <c r="B366" s="14" t="s">
        <v>18</v>
      </c>
      <c r="C366" s="15" t="s">
        <v>165</v>
      </c>
      <c r="D366" s="16" t="s">
        <v>166</v>
      </c>
      <c r="E366" s="14" t="n">
        <v>18</v>
      </c>
      <c r="F366" s="14" t="n">
        <v>9</v>
      </c>
      <c r="G366" s="14" t="n">
        <v>146</v>
      </c>
      <c r="H366" s="17" t="n">
        <f aca="false">G366/3.14</f>
        <v>46.4968152866242</v>
      </c>
      <c r="I366" s="17" t="n">
        <f aca="false">H366*1.3</f>
        <v>60.4458598726115</v>
      </c>
      <c r="J366" s="17" t="n">
        <v>4</v>
      </c>
      <c r="K366" s="17" t="n">
        <v>3</v>
      </c>
      <c r="L366" s="18" t="s">
        <v>22</v>
      </c>
      <c r="M366" s="18" t="s">
        <v>22</v>
      </c>
      <c r="N366" s="18" t="s">
        <v>28</v>
      </c>
      <c r="O366" s="19" t="s">
        <v>39</v>
      </c>
      <c r="P366" s="20"/>
      <c r="Q366" s="21"/>
    </row>
    <row r="367" customFormat="false" ht="28.35" hidden="false" customHeight="true" outlineLevel="0" collapsed="false">
      <c r="A367" s="14" t="n">
        <v>352</v>
      </c>
      <c r="B367" s="14" t="s">
        <v>18</v>
      </c>
      <c r="C367" s="15" t="s">
        <v>165</v>
      </c>
      <c r="D367" s="16" t="s">
        <v>166</v>
      </c>
      <c r="E367" s="14" t="n">
        <v>18</v>
      </c>
      <c r="F367" s="14" t="n">
        <v>9</v>
      </c>
      <c r="G367" s="14" t="n">
        <v>98</v>
      </c>
      <c r="H367" s="17" t="n">
        <f aca="false">G367/3.14</f>
        <v>31.2101910828025</v>
      </c>
      <c r="I367" s="17" t="n">
        <f aca="false">H367*1.3</f>
        <v>40.5732484076433</v>
      </c>
      <c r="J367" s="17" t="n">
        <v>4</v>
      </c>
      <c r="K367" s="17" t="n">
        <v>3</v>
      </c>
      <c r="L367" s="18" t="s">
        <v>34</v>
      </c>
      <c r="M367" s="18" t="s">
        <v>34</v>
      </c>
      <c r="N367" s="18" t="s">
        <v>38</v>
      </c>
      <c r="O367" s="19" t="s">
        <v>59</v>
      </c>
      <c r="P367" s="20"/>
      <c r="Q367" s="21"/>
    </row>
    <row r="368" customFormat="false" ht="28.35" hidden="false" customHeight="true" outlineLevel="0" collapsed="false">
      <c r="A368" s="41" t="n">
        <v>353</v>
      </c>
      <c r="B368" s="41" t="s">
        <v>18</v>
      </c>
      <c r="C368" s="42" t="s">
        <v>165</v>
      </c>
      <c r="D368" s="43" t="s">
        <v>166</v>
      </c>
      <c r="E368" s="41" t="n">
        <v>18</v>
      </c>
      <c r="F368" s="41" t="n">
        <v>9</v>
      </c>
      <c r="G368" s="41" t="n">
        <v>112</v>
      </c>
      <c r="H368" s="44" t="n">
        <f aca="false">G368/3.14</f>
        <v>35.6687898089172</v>
      </c>
      <c r="I368" s="44" t="n">
        <f aca="false">H368*1.3</f>
        <v>46.3694267515924</v>
      </c>
      <c r="J368" s="44" t="n">
        <v>4</v>
      </c>
      <c r="K368" s="44" t="n">
        <v>4</v>
      </c>
      <c r="L368" s="45" t="s">
        <v>27</v>
      </c>
      <c r="M368" s="45" t="s">
        <v>27</v>
      </c>
      <c r="N368" s="45" t="s">
        <v>28</v>
      </c>
      <c r="O368" s="46" t="s">
        <v>29</v>
      </c>
      <c r="P368" s="47" t="s">
        <v>383</v>
      </c>
      <c r="Q368" s="48" t="s">
        <v>114</v>
      </c>
    </row>
    <row r="369" customFormat="false" ht="28.35" hidden="false" customHeight="true" outlineLevel="0" collapsed="false">
      <c r="A369" s="14" t="n">
        <v>354</v>
      </c>
      <c r="B369" s="14" t="s">
        <v>18</v>
      </c>
      <c r="C369" s="15" t="s">
        <v>384</v>
      </c>
      <c r="D369" s="16" t="s">
        <v>385</v>
      </c>
      <c r="E369" s="14" t="n">
        <v>7</v>
      </c>
      <c r="F369" s="14" t="n">
        <v>4</v>
      </c>
      <c r="G369" s="14" t="n">
        <v>38</v>
      </c>
      <c r="H369" s="17" t="n">
        <f aca="false">G369/3.14</f>
        <v>12.1019108280255</v>
      </c>
      <c r="I369" s="17" t="n">
        <f aca="false">H369*1.3</f>
        <v>15.7324840764331</v>
      </c>
      <c r="J369" s="17" t="n">
        <v>3</v>
      </c>
      <c r="K369" s="17" t="n">
        <v>3</v>
      </c>
      <c r="L369" s="18" t="s">
        <v>22</v>
      </c>
      <c r="M369" s="18" t="s">
        <v>34</v>
      </c>
      <c r="N369" s="18" t="s">
        <v>38</v>
      </c>
      <c r="O369" s="19" t="s">
        <v>59</v>
      </c>
      <c r="P369" s="20"/>
      <c r="Q369" s="21"/>
    </row>
    <row r="370" customFormat="false" ht="28.35" hidden="false" customHeight="true" outlineLevel="0" collapsed="false">
      <c r="A370" s="22" t="n">
        <v>355</v>
      </c>
      <c r="B370" s="22" t="s">
        <v>18</v>
      </c>
      <c r="C370" s="23" t="s">
        <v>384</v>
      </c>
      <c r="D370" s="24" t="s">
        <v>385</v>
      </c>
      <c r="E370" s="22" t="n">
        <v>8</v>
      </c>
      <c r="F370" s="22" t="n">
        <v>4</v>
      </c>
      <c r="G370" s="22" t="n">
        <v>40</v>
      </c>
      <c r="H370" s="26" t="n">
        <f aca="false">G370/3.14</f>
        <v>12.7388535031847</v>
      </c>
      <c r="I370" s="26" t="n">
        <f aca="false">H370*1.3</f>
        <v>16.5605095541401</v>
      </c>
      <c r="J370" s="26" t="n">
        <v>3</v>
      </c>
      <c r="K370" s="26" t="n">
        <v>4</v>
      </c>
      <c r="L370" s="27" t="s">
        <v>22</v>
      </c>
      <c r="M370" s="27" t="s">
        <v>34</v>
      </c>
      <c r="N370" s="27" t="s">
        <v>28</v>
      </c>
      <c r="O370" s="25" t="s">
        <v>29</v>
      </c>
      <c r="P370" s="28" t="s">
        <v>386</v>
      </c>
      <c r="Q370" s="21"/>
    </row>
    <row r="371" customFormat="false" ht="28.35" hidden="false" customHeight="true" outlineLevel="0" collapsed="false">
      <c r="A371" s="41" t="n">
        <v>356</v>
      </c>
      <c r="B371" s="41" t="s">
        <v>18</v>
      </c>
      <c r="C371" s="42" t="s">
        <v>384</v>
      </c>
      <c r="D371" s="43" t="s">
        <v>385</v>
      </c>
      <c r="E371" s="41" t="n">
        <v>22</v>
      </c>
      <c r="F371" s="41" t="n">
        <v>7</v>
      </c>
      <c r="G371" s="41" t="n">
        <v>146</v>
      </c>
      <c r="H371" s="44" t="n">
        <f aca="false">G371/3.14</f>
        <v>46.4968152866242</v>
      </c>
      <c r="I371" s="44" t="n">
        <f aca="false">H371*1.3</f>
        <v>60.4458598726115</v>
      </c>
      <c r="J371" s="44" t="n">
        <v>4</v>
      </c>
      <c r="K371" s="44" t="n">
        <v>4</v>
      </c>
      <c r="L371" s="45" t="s">
        <v>22</v>
      </c>
      <c r="M371" s="45" t="s">
        <v>22</v>
      </c>
      <c r="N371" s="45" t="s">
        <v>28</v>
      </c>
      <c r="O371" s="46" t="s">
        <v>29</v>
      </c>
      <c r="P371" s="47"/>
      <c r="Q371" s="48" t="s">
        <v>114</v>
      </c>
    </row>
    <row r="372" customFormat="false" ht="28.35" hidden="false" customHeight="true" outlineLevel="0" collapsed="false">
      <c r="A372" s="14" t="n">
        <v>357</v>
      </c>
      <c r="B372" s="14" t="s">
        <v>18</v>
      </c>
      <c r="C372" s="15" t="s">
        <v>384</v>
      </c>
      <c r="D372" s="16" t="s">
        <v>385</v>
      </c>
      <c r="E372" s="14" t="n">
        <v>23</v>
      </c>
      <c r="F372" s="14" t="n">
        <v>8</v>
      </c>
      <c r="G372" s="14" t="n">
        <v>135</v>
      </c>
      <c r="H372" s="17" t="n">
        <f aca="false">G372/3.14</f>
        <v>42.9936305732484</v>
      </c>
      <c r="I372" s="17" t="n">
        <f aca="false">H372*1.3</f>
        <v>55.8917197452229</v>
      </c>
      <c r="J372" s="17" t="n">
        <v>4</v>
      </c>
      <c r="K372" s="17" t="n">
        <v>3</v>
      </c>
      <c r="L372" s="18" t="s">
        <v>22</v>
      </c>
      <c r="M372" s="18" t="s">
        <v>22</v>
      </c>
      <c r="N372" s="18" t="s">
        <v>38</v>
      </c>
      <c r="O372" s="19" t="s">
        <v>59</v>
      </c>
      <c r="P372" s="20"/>
      <c r="Q372" s="21"/>
    </row>
    <row r="373" customFormat="false" ht="28.35" hidden="false" customHeight="true" outlineLevel="0" collapsed="false">
      <c r="A373" s="14" t="n">
        <v>358</v>
      </c>
      <c r="B373" s="14" t="s">
        <v>18</v>
      </c>
      <c r="C373" s="15" t="s">
        <v>169</v>
      </c>
      <c r="D373" s="16" t="s">
        <v>170</v>
      </c>
      <c r="E373" s="14" t="n">
        <v>18</v>
      </c>
      <c r="F373" s="14" t="n">
        <v>18</v>
      </c>
      <c r="G373" s="14" t="n">
        <v>226</v>
      </c>
      <c r="H373" s="17" t="n">
        <f aca="false">G373/3.14</f>
        <v>71.9745222929936</v>
      </c>
      <c r="I373" s="17" t="n">
        <f aca="false">H373*1.3</f>
        <v>93.5668789808917</v>
      </c>
      <c r="J373" s="17" t="n">
        <v>15</v>
      </c>
      <c r="K373" s="17" t="n">
        <v>3</v>
      </c>
      <c r="L373" s="18" t="s">
        <v>34</v>
      </c>
      <c r="M373" s="18" t="s">
        <v>34</v>
      </c>
      <c r="N373" s="18" t="s">
        <v>24</v>
      </c>
      <c r="O373" s="19" t="s">
        <v>39</v>
      </c>
      <c r="P373" s="20"/>
      <c r="Q373" s="21"/>
    </row>
    <row r="374" customFormat="false" ht="28.35" hidden="false" customHeight="true" outlineLevel="0" collapsed="false">
      <c r="A374" s="41" t="n">
        <v>359</v>
      </c>
      <c r="B374" s="41" t="s">
        <v>18</v>
      </c>
      <c r="C374" s="42" t="s">
        <v>132</v>
      </c>
      <c r="D374" s="43" t="s">
        <v>133</v>
      </c>
      <c r="E374" s="41" t="n">
        <v>15</v>
      </c>
      <c r="F374" s="41" t="n">
        <v>15</v>
      </c>
      <c r="G374" s="41" t="n">
        <v>159</v>
      </c>
      <c r="H374" s="44" t="n">
        <f aca="false">G374/3.14</f>
        <v>50.6369426751592</v>
      </c>
      <c r="I374" s="44" t="n">
        <f aca="false">H374*1.3</f>
        <v>65.828025477707</v>
      </c>
      <c r="J374" s="44" t="n">
        <v>4</v>
      </c>
      <c r="K374" s="44" t="n">
        <v>3</v>
      </c>
      <c r="L374" s="45" t="s">
        <v>22</v>
      </c>
      <c r="M374" s="45" t="s">
        <v>34</v>
      </c>
      <c r="N374" s="45" t="s">
        <v>38</v>
      </c>
      <c r="O374" s="46" t="s">
        <v>29</v>
      </c>
      <c r="P374" s="47" t="s">
        <v>387</v>
      </c>
      <c r="Q374" s="48" t="s">
        <v>114</v>
      </c>
    </row>
    <row r="375" customFormat="false" ht="28.35" hidden="false" customHeight="true" outlineLevel="0" collapsed="false">
      <c r="A375" s="14" t="n">
        <v>360</v>
      </c>
      <c r="B375" s="14" t="s">
        <v>18</v>
      </c>
      <c r="C375" s="15" t="s">
        <v>165</v>
      </c>
      <c r="D375" s="16" t="s">
        <v>166</v>
      </c>
      <c r="E375" s="14" t="n">
        <v>14</v>
      </c>
      <c r="F375" s="14" t="n">
        <v>8</v>
      </c>
      <c r="G375" s="14" t="n">
        <v>147</v>
      </c>
      <c r="H375" s="17" t="n">
        <f aca="false">G375/3.14</f>
        <v>46.8152866242038</v>
      </c>
      <c r="I375" s="17" t="n">
        <f aca="false">H375*1.3</f>
        <v>60.859872611465</v>
      </c>
      <c r="J375" s="17" t="n">
        <v>4</v>
      </c>
      <c r="K375" s="17" t="n">
        <v>3</v>
      </c>
      <c r="L375" s="18" t="s">
        <v>22</v>
      </c>
      <c r="M375" s="18" t="s">
        <v>22</v>
      </c>
      <c r="N375" s="18" t="s">
        <v>38</v>
      </c>
      <c r="O375" s="19" t="s">
        <v>59</v>
      </c>
      <c r="P375" s="20"/>
      <c r="Q375" s="21"/>
    </row>
    <row r="376" customFormat="false" ht="28.35" hidden="false" customHeight="true" outlineLevel="0" collapsed="false">
      <c r="A376" s="14" t="n">
        <v>361</v>
      </c>
      <c r="B376" s="14" t="s">
        <v>18</v>
      </c>
      <c r="C376" s="15" t="s">
        <v>144</v>
      </c>
      <c r="D376" s="16" t="s">
        <v>145</v>
      </c>
      <c r="E376" s="14" t="n">
        <v>18</v>
      </c>
      <c r="F376" s="14" t="n">
        <v>8</v>
      </c>
      <c r="G376" s="14" t="n">
        <v>130</v>
      </c>
      <c r="H376" s="17" t="n">
        <f aca="false">G376/3.14</f>
        <v>41.4012738853503</v>
      </c>
      <c r="I376" s="17" t="n">
        <f aca="false">H376*1.3</f>
        <v>53.8216560509554</v>
      </c>
      <c r="J376" s="17" t="n">
        <v>4</v>
      </c>
      <c r="K376" s="17" t="n">
        <v>3</v>
      </c>
      <c r="L376" s="18" t="s">
        <v>34</v>
      </c>
      <c r="M376" s="18" t="s">
        <v>34</v>
      </c>
      <c r="N376" s="18" t="s">
        <v>38</v>
      </c>
      <c r="O376" s="19" t="s">
        <v>59</v>
      </c>
      <c r="P376" s="20"/>
      <c r="Q376" s="21"/>
    </row>
    <row r="377" customFormat="false" ht="28.35" hidden="false" customHeight="true" outlineLevel="0" collapsed="false">
      <c r="A377" s="14" t="n">
        <v>362</v>
      </c>
      <c r="B377" s="14" t="s">
        <v>18</v>
      </c>
      <c r="C377" s="15" t="s">
        <v>132</v>
      </c>
      <c r="D377" s="16" t="s">
        <v>133</v>
      </c>
      <c r="E377" s="14" t="n">
        <v>16</v>
      </c>
      <c r="F377" s="14" t="n">
        <v>16</v>
      </c>
      <c r="G377" s="14" t="n">
        <v>174</v>
      </c>
      <c r="H377" s="17" t="n">
        <f aca="false">G377/3.14</f>
        <v>55.4140127388535</v>
      </c>
      <c r="I377" s="17" t="n">
        <f aca="false">H377*1.3</f>
        <v>72.0382165605096</v>
      </c>
      <c r="J377" s="17" t="n">
        <v>4</v>
      </c>
      <c r="K377" s="17" t="n">
        <v>4</v>
      </c>
      <c r="L377" s="18" t="s">
        <v>34</v>
      </c>
      <c r="M377" s="18" t="s">
        <v>34</v>
      </c>
      <c r="N377" s="18" t="s">
        <v>28</v>
      </c>
      <c r="O377" s="49" t="s">
        <v>171</v>
      </c>
      <c r="P377" s="20" t="s">
        <v>388</v>
      </c>
      <c r="Q377" s="21"/>
    </row>
    <row r="378" customFormat="false" ht="28.35" hidden="false" customHeight="true" outlineLevel="0" collapsed="false">
      <c r="A378" s="22" t="n">
        <v>363</v>
      </c>
      <c r="B378" s="22" t="s">
        <v>18</v>
      </c>
      <c r="C378" s="23" t="s">
        <v>132</v>
      </c>
      <c r="D378" s="24" t="s">
        <v>133</v>
      </c>
      <c r="E378" s="22" t="n">
        <v>12</v>
      </c>
      <c r="F378" s="22" t="n">
        <v>8</v>
      </c>
      <c r="G378" s="22" t="n">
        <v>72</v>
      </c>
      <c r="H378" s="26" t="n">
        <f aca="false">G378/3.14</f>
        <v>22.9299363057325</v>
      </c>
      <c r="I378" s="26" t="n">
        <f aca="false">H378*1.3</f>
        <v>29.8089171974522</v>
      </c>
      <c r="J378" s="26" t="n">
        <v>3</v>
      </c>
      <c r="K378" s="26" t="n">
        <v>4</v>
      </c>
      <c r="L378" s="27" t="s">
        <v>27</v>
      </c>
      <c r="M378" s="27" t="s">
        <v>22</v>
      </c>
      <c r="N378" s="27" t="s">
        <v>28</v>
      </c>
      <c r="O378" s="25" t="s">
        <v>29</v>
      </c>
      <c r="P378" s="28" t="s">
        <v>389</v>
      </c>
      <c r="Q378" s="21"/>
    </row>
    <row r="379" customFormat="false" ht="28.35" hidden="false" customHeight="true" outlineLevel="0" collapsed="false">
      <c r="A379" s="14" t="n">
        <v>364</v>
      </c>
      <c r="B379" s="14" t="s">
        <v>18</v>
      </c>
      <c r="C379" s="15" t="s">
        <v>132</v>
      </c>
      <c r="D379" s="16" t="s">
        <v>133</v>
      </c>
      <c r="E379" s="14" t="n">
        <v>12</v>
      </c>
      <c r="F379" s="14" t="n">
        <v>12</v>
      </c>
      <c r="G379" s="14" t="n">
        <v>150</v>
      </c>
      <c r="H379" s="17" t="n">
        <f aca="false">G379/3.14</f>
        <v>47.7707006369427</v>
      </c>
      <c r="I379" s="17" t="n">
        <f aca="false">H379*1.3</f>
        <v>62.1019108280255</v>
      </c>
      <c r="J379" s="17" t="n">
        <v>4</v>
      </c>
      <c r="K379" s="17" t="n">
        <v>4</v>
      </c>
      <c r="L379" s="18" t="s">
        <v>27</v>
      </c>
      <c r="M379" s="18" t="s">
        <v>22</v>
      </c>
      <c r="N379" s="18" t="s">
        <v>28</v>
      </c>
      <c r="O379" s="49" t="s">
        <v>171</v>
      </c>
      <c r="P379" s="20" t="s">
        <v>390</v>
      </c>
      <c r="Q379" s="21"/>
    </row>
    <row r="380" customFormat="false" ht="28.35" hidden="false" customHeight="true" outlineLevel="0" collapsed="false">
      <c r="A380" s="14" t="n">
        <v>365</v>
      </c>
      <c r="B380" s="14" t="s">
        <v>18</v>
      </c>
      <c r="C380" s="15" t="s">
        <v>82</v>
      </c>
      <c r="D380" s="16" t="s">
        <v>83</v>
      </c>
      <c r="E380" s="14" t="n">
        <v>12</v>
      </c>
      <c r="F380" s="14" t="n">
        <v>9</v>
      </c>
      <c r="G380" s="14" t="n">
        <v>153</v>
      </c>
      <c r="H380" s="17" t="n">
        <f aca="false">G380/3.14</f>
        <v>48.7261146496815</v>
      </c>
      <c r="I380" s="17" t="n">
        <f aca="false">H380*1.3</f>
        <v>63.343949044586</v>
      </c>
      <c r="J380" s="17" t="n">
        <v>4</v>
      </c>
      <c r="K380" s="17" t="n">
        <v>3</v>
      </c>
      <c r="L380" s="18" t="s">
        <v>22</v>
      </c>
      <c r="M380" s="18" t="s">
        <v>22</v>
      </c>
      <c r="N380" s="18" t="s">
        <v>38</v>
      </c>
      <c r="O380" s="19" t="s">
        <v>391</v>
      </c>
      <c r="P380" s="20" t="s">
        <v>392</v>
      </c>
      <c r="Q380" s="21"/>
    </row>
    <row r="381" customFormat="false" ht="28.35" hidden="false" customHeight="true" outlineLevel="0" collapsed="false">
      <c r="A381" s="41" t="n">
        <v>366</v>
      </c>
      <c r="B381" s="41" t="s">
        <v>18</v>
      </c>
      <c r="C381" s="42" t="s">
        <v>82</v>
      </c>
      <c r="D381" s="43" t="s">
        <v>83</v>
      </c>
      <c r="E381" s="41" t="n">
        <v>8</v>
      </c>
      <c r="F381" s="41" t="n">
        <v>7</v>
      </c>
      <c r="G381" s="41" t="n">
        <v>92</v>
      </c>
      <c r="H381" s="44" t="n">
        <f aca="false">G381/3.14</f>
        <v>29.2993630573248</v>
      </c>
      <c r="I381" s="44" t="n">
        <f aca="false">H381*1.3</f>
        <v>38.0891719745223</v>
      </c>
      <c r="J381" s="44" t="n">
        <v>4</v>
      </c>
      <c r="K381" s="44" t="n">
        <v>4</v>
      </c>
      <c r="L381" s="45" t="s">
        <v>27</v>
      </c>
      <c r="M381" s="45" t="s">
        <v>22</v>
      </c>
      <c r="N381" s="45" t="s">
        <v>28</v>
      </c>
      <c r="O381" s="46" t="s">
        <v>29</v>
      </c>
      <c r="P381" s="47" t="s">
        <v>393</v>
      </c>
      <c r="Q381" s="48" t="s">
        <v>114</v>
      </c>
    </row>
    <row r="382" customFormat="false" ht="28.35" hidden="false" customHeight="true" outlineLevel="0" collapsed="false">
      <c r="A382" s="14" t="n">
        <v>367</v>
      </c>
      <c r="B382" s="14" t="s">
        <v>18</v>
      </c>
      <c r="C382" s="15" t="s">
        <v>82</v>
      </c>
      <c r="D382" s="16" t="s">
        <v>83</v>
      </c>
      <c r="E382" s="14" t="n">
        <v>14</v>
      </c>
      <c r="F382" s="14" t="n">
        <v>9</v>
      </c>
      <c r="G382" s="14" t="n">
        <v>135</v>
      </c>
      <c r="H382" s="17" t="n">
        <f aca="false">G382/3.14</f>
        <v>42.9936305732484</v>
      </c>
      <c r="I382" s="17" t="n">
        <f aca="false">H382*1.3</f>
        <v>55.8917197452229</v>
      </c>
      <c r="J382" s="17" t="n">
        <v>4</v>
      </c>
      <c r="K382" s="17" t="n">
        <v>3</v>
      </c>
      <c r="L382" s="18" t="s">
        <v>22</v>
      </c>
      <c r="M382" s="18" t="s">
        <v>22</v>
      </c>
      <c r="N382" s="18" t="s">
        <v>38</v>
      </c>
      <c r="O382" s="19" t="s">
        <v>391</v>
      </c>
      <c r="P382" s="20" t="s">
        <v>302</v>
      </c>
      <c r="Q382" s="21"/>
    </row>
    <row r="383" customFormat="false" ht="28.35" hidden="false" customHeight="true" outlineLevel="0" collapsed="false">
      <c r="A383" s="14" t="n">
        <v>368</v>
      </c>
      <c r="B383" s="14" t="s">
        <v>18</v>
      </c>
      <c r="C383" s="15" t="s">
        <v>82</v>
      </c>
      <c r="D383" s="16" t="s">
        <v>83</v>
      </c>
      <c r="E383" s="14" t="n">
        <v>12</v>
      </c>
      <c r="F383" s="14" t="n">
        <v>8</v>
      </c>
      <c r="G383" s="14" t="n">
        <v>104</v>
      </c>
      <c r="H383" s="17" t="n">
        <f aca="false">G383/3.14</f>
        <v>33.1210191082803</v>
      </c>
      <c r="I383" s="17" t="n">
        <f aca="false">H383*1.3</f>
        <v>43.0573248407643</v>
      </c>
      <c r="J383" s="17" t="n">
        <v>4</v>
      </c>
      <c r="K383" s="17" t="n">
        <v>3</v>
      </c>
      <c r="L383" s="18" t="s">
        <v>34</v>
      </c>
      <c r="M383" s="18" t="s">
        <v>34</v>
      </c>
      <c r="N383" s="18" t="s">
        <v>38</v>
      </c>
      <c r="O383" s="19" t="s">
        <v>59</v>
      </c>
      <c r="P383" s="20"/>
      <c r="Q383" s="21"/>
    </row>
    <row r="384" customFormat="false" ht="28.35" hidden="false" customHeight="true" outlineLevel="0" collapsed="false">
      <c r="A384" s="14" t="n">
        <v>369</v>
      </c>
      <c r="B384" s="14" t="s">
        <v>18</v>
      </c>
      <c r="C384" s="15" t="s">
        <v>82</v>
      </c>
      <c r="D384" s="16" t="s">
        <v>83</v>
      </c>
      <c r="E384" s="14" t="n">
        <v>10</v>
      </c>
      <c r="F384" s="14" t="n">
        <v>6</v>
      </c>
      <c r="G384" s="14" t="n">
        <v>105</v>
      </c>
      <c r="H384" s="17" t="n">
        <f aca="false">G384/3.14</f>
        <v>33.4394904458599</v>
      </c>
      <c r="I384" s="17" t="n">
        <f aca="false">H384*1.3</f>
        <v>43.4713375796178</v>
      </c>
      <c r="J384" s="17" t="n">
        <v>4</v>
      </c>
      <c r="K384" s="17" t="n">
        <v>2</v>
      </c>
      <c r="L384" s="18" t="s">
        <v>34</v>
      </c>
      <c r="M384" s="18" t="s">
        <v>34</v>
      </c>
      <c r="N384" s="18" t="s">
        <v>38</v>
      </c>
      <c r="O384" s="19" t="s">
        <v>59</v>
      </c>
      <c r="P384" s="20"/>
      <c r="Q384" s="21"/>
    </row>
    <row r="385" customFormat="false" ht="28.35" hidden="false" customHeight="true" outlineLevel="0" collapsed="false">
      <c r="A385" s="14" t="n">
        <v>370</v>
      </c>
      <c r="B385" s="14" t="s">
        <v>18</v>
      </c>
      <c r="C385" s="15" t="s">
        <v>82</v>
      </c>
      <c r="D385" s="16" t="s">
        <v>83</v>
      </c>
      <c r="E385" s="14" t="n">
        <v>14</v>
      </c>
      <c r="F385" s="14" t="n">
        <v>8</v>
      </c>
      <c r="G385" s="14" t="n">
        <v>139</v>
      </c>
      <c r="H385" s="17" t="n">
        <f aca="false">G385/3.14</f>
        <v>44.2675159235669</v>
      </c>
      <c r="I385" s="17" t="n">
        <f aca="false">H385*1.3</f>
        <v>57.5477707006369</v>
      </c>
      <c r="J385" s="17" t="n">
        <v>4</v>
      </c>
      <c r="K385" s="17" t="n">
        <v>2</v>
      </c>
      <c r="L385" s="18" t="s">
        <v>22</v>
      </c>
      <c r="M385" s="18" t="s">
        <v>22</v>
      </c>
      <c r="N385" s="18" t="s">
        <v>38</v>
      </c>
      <c r="O385" s="19" t="s">
        <v>391</v>
      </c>
      <c r="P385" s="20" t="s">
        <v>302</v>
      </c>
      <c r="Q385" s="21"/>
    </row>
    <row r="386" customFormat="false" ht="28.35" hidden="false" customHeight="true" outlineLevel="0" collapsed="false">
      <c r="A386" s="14" t="n">
        <v>371</v>
      </c>
      <c r="B386" s="14" t="s">
        <v>18</v>
      </c>
      <c r="C386" s="15" t="s">
        <v>82</v>
      </c>
      <c r="D386" s="16" t="s">
        <v>83</v>
      </c>
      <c r="E386" s="14" t="n">
        <v>12</v>
      </c>
      <c r="F386" s="14" t="n">
        <v>7</v>
      </c>
      <c r="G386" s="14" t="n">
        <v>121</v>
      </c>
      <c r="H386" s="17" t="n">
        <f aca="false">G386/3.14</f>
        <v>38.5350318471338</v>
      </c>
      <c r="I386" s="17" t="n">
        <f aca="false">H386*1.3</f>
        <v>50.0955414012739</v>
      </c>
      <c r="J386" s="17" t="n">
        <v>4</v>
      </c>
      <c r="K386" s="17" t="n">
        <v>2</v>
      </c>
      <c r="L386" s="18" t="s">
        <v>22</v>
      </c>
      <c r="M386" s="18" t="s">
        <v>34</v>
      </c>
      <c r="N386" s="18" t="s">
        <v>38</v>
      </c>
      <c r="O386" s="19" t="s">
        <v>59</v>
      </c>
      <c r="P386" s="20" t="s">
        <v>121</v>
      </c>
      <c r="Q386" s="21"/>
    </row>
    <row r="387" customFormat="false" ht="28.35" hidden="false" customHeight="true" outlineLevel="0" collapsed="false">
      <c r="A387" s="29" t="n">
        <v>372</v>
      </c>
      <c r="B387" s="29" t="s">
        <v>18</v>
      </c>
      <c r="C387" s="30" t="s">
        <v>82</v>
      </c>
      <c r="D387" s="31" t="s">
        <v>83</v>
      </c>
      <c r="E387" s="29" t="n">
        <v>14</v>
      </c>
      <c r="F387" s="29" t="n">
        <v>7</v>
      </c>
      <c r="G387" s="29" t="n">
        <v>113</v>
      </c>
      <c r="H387" s="32" t="n">
        <f aca="false">G387/3.14</f>
        <v>35.9872611464968</v>
      </c>
      <c r="I387" s="32" t="n">
        <f aca="false">H387*1.3</f>
        <v>46.7834394904459</v>
      </c>
      <c r="J387" s="32" t="n">
        <v>4</v>
      </c>
      <c r="K387" s="32" t="n">
        <v>2</v>
      </c>
      <c r="L387" s="33" t="s">
        <v>34</v>
      </c>
      <c r="M387" s="33" t="s">
        <v>34</v>
      </c>
      <c r="N387" s="33" t="s">
        <v>38</v>
      </c>
      <c r="O387" s="34" t="s">
        <v>33</v>
      </c>
      <c r="P387" s="35"/>
      <c r="Q387" s="21"/>
    </row>
    <row r="388" customFormat="false" ht="28.35" hidden="false" customHeight="true" outlineLevel="0" collapsed="false">
      <c r="A388" s="29" t="n">
        <v>373</v>
      </c>
      <c r="B388" s="29" t="s">
        <v>18</v>
      </c>
      <c r="C388" s="30" t="s">
        <v>82</v>
      </c>
      <c r="D388" s="31" t="s">
        <v>83</v>
      </c>
      <c r="E388" s="29" t="n">
        <v>10</v>
      </c>
      <c r="F388" s="29" t="n">
        <v>8</v>
      </c>
      <c r="G388" s="29" t="n">
        <v>156</v>
      </c>
      <c r="H388" s="32" t="n">
        <f aca="false">G388/3.14</f>
        <v>49.6815286624204</v>
      </c>
      <c r="I388" s="32" t="n">
        <f aca="false">H388*1.3</f>
        <v>64.5859872611465</v>
      </c>
      <c r="J388" s="32" t="n">
        <v>4</v>
      </c>
      <c r="K388" s="32" t="n">
        <v>2</v>
      </c>
      <c r="L388" s="33" t="s">
        <v>27</v>
      </c>
      <c r="M388" s="33" t="s">
        <v>22</v>
      </c>
      <c r="N388" s="33" t="s">
        <v>38</v>
      </c>
      <c r="O388" s="34" t="s">
        <v>33</v>
      </c>
      <c r="P388" s="35" t="s">
        <v>121</v>
      </c>
      <c r="Q388" s="21"/>
    </row>
    <row r="389" customFormat="false" ht="28.35" hidden="false" customHeight="true" outlineLevel="0" collapsed="false">
      <c r="A389" s="29" t="n">
        <v>374</v>
      </c>
      <c r="B389" s="29" t="s">
        <v>18</v>
      </c>
      <c r="C389" s="30" t="s">
        <v>82</v>
      </c>
      <c r="D389" s="31" t="s">
        <v>83</v>
      </c>
      <c r="E389" s="29" t="n">
        <v>16</v>
      </c>
      <c r="F389" s="29" t="n">
        <v>8</v>
      </c>
      <c r="G389" s="29" t="n">
        <v>132</v>
      </c>
      <c r="H389" s="32" t="n">
        <f aca="false">G389/3.14</f>
        <v>42.0382165605096</v>
      </c>
      <c r="I389" s="32" t="n">
        <f aca="false">H389*1.3</f>
        <v>54.6496815286624</v>
      </c>
      <c r="J389" s="32" t="n">
        <v>4</v>
      </c>
      <c r="K389" s="32" t="n">
        <v>2</v>
      </c>
      <c r="L389" s="33" t="s">
        <v>22</v>
      </c>
      <c r="M389" s="33" t="s">
        <v>22</v>
      </c>
      <c r="N389" s="33" t="s">
        <v>38</v>
      </c>
      <c r="O389" s="34" t="s">
        <v>33</v>
      </c>
      <c r="P389" s="35"/>
      <c r="Q389" s="21"/>
    </row>
    <row r="390" customFormat="false" ht="28.35" hidden="false" customHeight="true" outlineLevel="0" collapsed="false">
      <c r="A390" s="14" t="n">
        <v>375</v>
      </c>
      <c r="B390" s="14" t="s">
        <v>18</v>
      </c>
      <c r="C390" s="15" t="s">
        <v>82</v>
      </c>
      <c r="D390" s="16" t="s">
        <v>83</v>
      </c>
      <c r="E390" s="14" t="n">
        <v>14</v>
      </c>
      <c r="F390" s="14" t="n">
        <v>10</v>
      </c>
      <c r="G390" s="14" t="n">
        <v>170</v>
      </c>
      <c r="H390" s="17" t="n">
        <f aca="false">G390/3.14</f>
        <v>54.140127388535</v>
      </c>
      <c r="I390" s="17" t="n">
        <f aca="false">H390*1.3</f>
        <v>70.3821656050955</v>
      </c>
      <c r="J390" s="17" t="n">
        <v>4</v>
      </c>
      <c r="K390" s="17" t="n">
        <v>3</v>
      </c>
      <c r="L390" s="18" t="s">
        <v>27</v>
      </c>
      <c r="M390" s="18" t="s">
        <v>22</v>
      </c>
      <c r="N390" s="18" t="s">
        <v>38</v>
      </c>
      <c r="O390" s="19" t="s">
        <v>39</v>
      </c>
      <c r="P390" s="20" t="s">
        <v>394</v>
      </c>
      <c r="Q390" s="21"/>
    </row>
    <row r="391" customFormat="false" ht="28.35" hidden="false" customHeight="true" outlineLevel="0" collapsed="false">
      <c r="A391" s="14" t="n">
        <v>376</v>
      </c>
      <c r="B391" s="14" t="s">
        <v>18</v>
      </c>
      <c r="C391" s="15" t="s">
        <v>82</v>
      </c>
      <c r="D391" s="16" t="s">
        <v>83</v>
      </c>
      <c r="E391" s="14" t="n">
        <v>14</v>
      </c>
      <c r="F391" s="14" t="n">
        <v>14</v>
      </c>
      <c r="G391" s="14" t="n">
        <v>166</v>
      </c>
      <c r="H391" s="17" t="n">
        <f aca="false">G391/3.14</f>
        <v>52.8662420382166</v>
      </c>
      <c r="I391" s="17" t="n">
        <f aca="false">H391*1.3</f>
        <v>68.7261146496815</v>
      </c>
      <c r="J391" s="17" t="n">
        <v>5</v>
      </c>
      <c r="K391" s="17" t="n">
        <v>3</v>
      </c>
      <c r="L391" s="18" t="s">
        <v>34</v>
      </c>
      <c r="M391" s="18" t="s">
        <v>34</v>
      </c>
      <c r="N391" s="18" t="s">
        <v>24</v>
      </c>
      <c r="O391" s="19" t="s">
        <v>39</v>
      </c>
      <c r="P391" s="20"/>
      <c r="Q391" s="21"/>
    </row>
    <row r="392" customFormat="false" ht="28.35" hidden="false" customHeight="true" outlineLevel="0" collapsed="false">
      <c r="A392" s="14" t="n">
        <v>377</v>
      </c>
      <c r="B392" s="14" t="s">
        <v>18</v>
      </c>
      <c r="C392" s="15" t="s">
        <v>384</v>
      </c>
      <c r="D392" s="16" t="s">
        <v>385</v>
      </c>
      <c r="E392" s="14" t="n">
        <v>25</v>
      </c>
      <c r="F392" s="14" t="n">
        <v>8</v>
      </c>
      <c r="G392" s="14" t="n">
        <v>181</v>
      </c>
      <c r="H392" s="17" t="n">
        <f aca="false">G392/3.14</f>
        <v>57.6433121019108</v>
      </c>
      <c r="I392" s="17" t="n">
        <f aca="false">H392*1.3</f>
        <v>74.9363057324841</v>
      </c>
      <c r="J392" s="17" t="n">
        <v>4</v>
      </c>
      <c r="K392" s="17" t="n">
        <v>3</v>
      </c>
      <c r="L392" s="18" t="s">
        <v>22</v>
      </c>
      <c r="M392" s="18" t="s">
        <v>34</v>
      </c>
      <c r="N392" s="18" t="s">
        <v>38</v>
      </c>
      <c r="O392" s="19" t="s">
        <v>59</v>
      </c>
      <c r="P392" s="20" t="s">
        <v>277</v>
      </c>
      <c r="Q392" s="21"/>
    </row>
    <row r="393" customFormat="false" ht="28.35" hidden="false" customHeight="true" outlineLevel="0" collapsed="false">
      <c r="A393" s="14" t="n">
        <v>378</v>
      </c>
      <c r="B393" s="14" t="s">
        <v>18</v>
      </c>
      <c r="C393" s="15" t="s">
        <v>384</v>
      </c>
      <c r="D393" s="16" t="s">
        <v>385</v>
      </c>
      <c r="E393" s="14" t="n">
        <v>25</v>
      </c>
      <c r="F393" s="14" t="n">
        <v>8</v>
      </c>
      <c r="G393" s="14" t="n">
        <v>145</v>
      </c>
      <c r="H393" s="17" t="n">
        <f aca="false">G393/3.14</f>
        <v>46.1783439490446</v>
      </c>
      <c r="I393" s="17" t="n">
        <f aca="false">H393*1.3</f>
        <v>60.031847133758</v>
      </c>
      <c r="J393" s="17" t="n">
        <v>4</v>
      </c>
      <c r="K393" s="17" t="n">
        <v>3</v>
      </c>
      <c r="L393" s="18" t="s">
        <v>22</v>
      </c>
      <c r="M393" s="18" t="s">
        <v>34</v>
      </c>
      <c r="N393" s="18" t="s">
        <v>38</v>
      </c>
      <c r="O393" s="19" t="s">
        <v>59</v>
      </c>
      <c r="P393" s="20" t="s">
        <v>383</v>
      </c>
      <c r="Q393" s="21"/>
    </row>
    <row r="394" customFormat="false" ht="28.35" hidden="false" customHeight="true" outlineLevel="0" collapsed="false">
      <c r="A394" s="14" t="n">
        <v>379</v>
      </c>
      <c r="B394" s="14" t="s">
        <v>18</v>
      </c>
      <c r="C394" s="37" t="s">
        <v>57</v>
      </c>
      <c r="D394" s="38" t="s">
        <v>58</v>
      </c>
      <c r="E394" s="14" t="n">
        <v>10</v>
      </c>
      <c r="F394" s="14" t="n">
        <v>9</v>
      </c>
      <c r="G394" s="19" t="s">
        <v>395</v>
      </c>
      <c r="H394" s="17" t="n">
        <f aca="false">138/3.14</f>
        <v>43.9490445859873</v>
      </c>
      <c r="I394" s="17" t="n">
        <f aca="false">H394*1.3</f>
        <v>57.1337579617834</v>
      </c>
      <c r="J394" s="17" t="n">
        <v>3</v>
      </c>
      <c r="K394" s="17" t="n">
        <v>4</v>
      </c>
      <c r="L394" s="18" t="s">
        <v>22</v>
      </c>
      <c r="M394" s="18" t="s">
        <v>22</v>
      </c>
      <c r="N394" s="18" t="s">
        <v>38</v>
      </c>
      <c r="O394" s="19" t="s">
        <v>56</v>
      </c>
      <c r="P394" s="20" t="s">
        <v>396</v>
      </c>
      <c r="Q394" s="21"/>
    </row>
    <row r="395" customFormat="false" ht="28.35" hidden="false" customHeight="true" outlineLevel="0" collapsed="false">
      <c r="A395" s="22" t="n">
        <v>379</v>
      </c>
      <c r="B395" s="22" t="s">
        <v>18</v>
      </c>
      <c r="C395" s="52" t="s">
        <v>57</v>
      </c>
      <c r="D395" s="53" t="s">
        <v>58</v>
      </c>
      <c r="E395" s="22"/>
      <c r="F395" s="22"/>
      <c r="G395" s="25"/>
      <c r="H395" s="26"/>
      <c r="I395" s="26"/>
      <c r="J395" s="26"/>
      <c r="K395" s="26"/>
      <c r="L395" s="27"/>
      <c r="M395" s="27"/>
      <c r="N395" s="27"/>
      <c r="O395" s="25" t="s">
        <v>278</v>
      </c>
      <c r="P395" s="28" t="s">
        <v>397</v>
      </c>
      <c r="Q395" s="21"/>
    </row>
    <row r="396" customFormat="false" ht="28.35" hidden="false" customHeight="true" outlineLevel="0" collapsed="false">
      <c r="A396" s="14" t="n">
        <v>380</v>
      </c>
      <c r="B396" s="14" t="s">
        <v>18</v>
      </c>
      <c r="C396" s="15" t="s">
        <v>384</v>
      </c>
      <c r="D396" s="16" t="s">
        <v>385</v>
      </c>
      <c r="E396" s="14" t="n">
        <v>3.5</v>
      </c>
      <c r="F396" s="14" t="n">
        <v>2</v>
      </c>
      <c r="G396" s="14" t="n">
        <v>14</v>
      </c>
      <c r="H396" s="17" t="n">
        <f aca="false">G396/3.14</f>
        <v>4.45859872611465</v>
      </c>
      <c r="I396" s="17" t="n">
        <f aca="false">H396*1.3</f>
        <v>5.79617834394905</v>
      </c>
      <c r="J396" s="17" t="n">
        <v>2</v>
      </c>
      <c r="K396" s="17" t="n">
        <v>2</v>
      </c>
      <c r="L396" s="18" t="s">
        <v>34</v>
      </c>
      <c r="M396" s="18" t="s">
        <v>34</v>
      </c>
      <c r="N396" s="18" t="s">
        <v>38</v>
      </c>
      <c r="O396" s="19" t="s">
        <v>76</v>
      </c>
      <c r="P396" s="20" t="s">
        <v>398</v>
      </c>
      <c r="Q396" s="21"/>
    </row>
    <row r="397" customFormat="false" ht="28.35" hidden="false" customHeight="true" outlineLevel="0" collapsed="false">
      <c r="A397" s="14" t="n">
        <v>381</v>
      </c>
      <c r="B397" s="14" t="s">
        <v>18</v>
      </c>
      <c r="C397" s="15" t="s">
        <v>384</v>
      </c>
      <c r="D397" s="16" t="s">
        <v>385</v>
      </c>
      <c r="E397" s="14" t="n">
        <v>3.5</v>
      </c>
      <c r="F397" s="14" t="n">
        <v>2</v>
      </c>
      <c r="G397" s="14" t="n">
        <v>20</v>
      </c>
      <c r="H397" s="17" t="n">
        <f aca="false">G397/3.14</f>
        <v>6.36942675159236</v>
      </c>
      <c r="I397" s="17" t="n">
        <f aca="false">H397*1.3</f>
        <v>8.28025477707006</v>
      </c>
      <c r="J397" s="17" t="n">
        <v>2</v>
      </c>
      <c r="K397" s="17" t="n">
        <v>2</v>
      </c>
      <c r="L397" s="18" t="s">
        <v>34</v>
      </c>
      <c r="M397" s="18" t="s">
        <v>34</v>
      </c>
      <c r="N397" s="18" t="s">
        <v>38</v>
      </c>
      <c r="O397" s="19" t="s">
        <v>76</v>
      </c>
      <c r="P397" s="20"/>
      <c r="Q397" s="21"/>
    </row>
    <row r="398" customFormat="false" ht="28.35" hidden="false" customHeight="true" outlineLevel="0" collapsed="false">
      <c r="A398" s="14" t="n">
        <v>382</v>
      </c>
      <c r="B398" s="14" t="s">
        <v>18</v>
      </c>
      <c r="C398" s="15" t="s">
        <v>165</v>
      </c>
      <c r="D398" s="16" t="s">
        <v>166</v>
      </c>
      <c r="E398" s="14" t="n">
        <v>22</v>
      </c>
      <c r="F398" s="14" t="n">
        <v>16</v>
      </c>
      <c r="G398" s="14" t="n">
        <v>187</v>
      </c>
      <c r="H398" s="17" t="n">
        <f aca="false">G398/3.14</f>
        <v>59.5541401273885</v>
      </c>
      <c r="I398" s="17" t="n">
        <f aca="false">H398*1.3</f>
        <v>77.4203821656051</v>
      </c>
      <c r="J398" s="17" t="n">
        <v>5</v>
      </c>
      <c r="K398" s="17" t="n">
        <v>3</v>
      </c>
      <c r="L398" s="18" t="s">
        <v>22</v>
      </c>
      <c r="M398" s="18" t="s">
        <v>22</v>
      </c>
      <c r="N398" s="18" t="s">
        <v>28</v>
      </c>
      <c r="O398" s="19" t="s">
        <v>39</v>
      </c>
      <c r="P398" s="20" t="s">
        <v>399</v>
      </c>
      <c r="Q398" s="21"/>
    </row>
    <row r="399" customFormat="false" ht="28.35" hidden="false" customHeight="true" outlineLevel="0" collapsed="false">
      <c r="A399" s="29" t="n">
        <v>383</v>
      </c>
      <c r="B399" s="29" t="s">
        <v>18</v>
      </c>
      <c r="C399" s="30" t="s">
        <v>165</v>
      </c>
      <c r="D399" s="31" t="s">
        <v>166</v>
      </c>
      <c r="E399" s="29" t="n">
        <v>22</v>
      </c>
      <c r="F399" s="29" t="n">
        <v>12</v>
      </c>
      <c r="G399" s="29" t="n">
        <v>160</v>
      </c>
      <c r="H399" s="32" t="n">
        <f aca="false">G399/3.14</f>
        <v>50.9554140127389</v>
      </c>
      <c r="I399" s="32" t="n">
        <f aca="false">H399*1.3</f>
        <v>66.2420382165605</v>
      </c>
      <c r="J399" s="32" t="n">
        <v>4</v>
      </c>
      <c r="K399" s="32" t="n">
        <v>3</v>
      </c>
      <c r="L399" s="33" t="s">
        <v>34</v>
      </c>
      <c r="M399" s="33" t="s">
        <v>34</v>
      </c>
      <c r="N399" s="33" t="s">
        <v>38</v>
      </c>
      <c r="O399" s="34" t="s">
        <v>33</v>
      </c>
      <c r="P399" s="35"/>
      <c r="Q399" s="21"/>
    </row>
    <row r="400" customFormat="false" ht="28.35" hidden="false" customHeight="true" outlineLevel="0" collapsed="false">
      <c r="A400" s="14" t="n">
        <v>384</v>
      </c>
      <c r="B400" s="14" t="s">
        <v>18</v>
      </c>
      <c r="C400" s="15" t="s">
        <v>125</v>
      </c>
      <c r="D400" s="16" t="s">
        <v>126</v>
      </c>
      <c r="E400" s="14" t="n">
        <v>22</v>
      </c>
      <c r="F400" s="14" t="n">
        <v>10</v>
      </c>
      <c r="G400" s="14" t="n">
        <v>125</v>
      </c>
      <c r="H400" s="17" t="n">
        <f aca="false">G400/3.14</f>
        <v>39.8089171974522</v>
      </c>
      <c r="I400" s="17" t="n">
        <f aca="false">H400*1.3</f>
        <v>51.7515923566879</v>
      </c>
      <c r="J400" s="17" t="n">
        <v>4</v>
      </c>
      <c r="K400" s="17" t="n">
        <v>3</v>
      </c>
      <c r="L400" s="18" t="s">
        <v>34</v>
      </c>
      <c r="M400" s="18" t="s">
        <v>34</v>
      </c>
      <c r="N400" s="18" t="s">
        <v>38</v>
      </c>
      <c r="O400" s="19" t="s">
        <v>39</v>
      </c>
      <c r="P400" s="20"/>
      <c r="Q400" s="21"/>
    </row>
    <row r="401" customFormat="false" ht="28.35" hidden="false" customHeight="true" outlineLevel="0" collapsed="false">
      <c r="A401" s="41" t="n">
        <v>385</v>
      </c>
      <c r="B401" s="41" t="s">
        <v>18</v>
      </c>
      <c r="C401" s="42" t="s">
        <v>57</v>
      </c>
      <c r="D401" s="43" t="s">
        <v>58</v>
      </c>
      <c r="E401" s="41" t="n">
        <v>18</v>
      </c>
      <c r="F401" s="41" t="n">
        <v>5</v>
      </c>
      <c r="G401" s="41" t="n">
        <v>93</v>
      </c>
      <c r="H401" s="44" t="n">
        <f aca="false">G401/3.14</f>
        <v>29.6178343949045</v>
      </c>
      <c r="I401" s="44" t="n">
        <f aca="false">H401*1.3</f>
        <v>38.5031847133758</v>
      </c>
      <c r="J401" s="44" t="n">
        <v>3</v>
      </c>
      <c r="K401" s="44" t="n">
        <v>4</v>
      </c>
      <c r="L401" s="45" t="s">
        <v>22</v>
      </c>
      <c r="M401" s="45" t="s">
        <v>22</v>
      </c>
      <c r="N401" s="45" t="s">
        <v>28</v>
      </c>
      <c r="O401" s="46" t="s">
        <v>29</v>
      </c>
      <c r="P401" s="47" t="s">
        <v>247</v>
      </c>
      <c r="Q401" s="29" t="s">
        <v>114</v>
      </c>
    </row>
    <row r="402" customFormat="false" ht="28.35" hidden="false" customHeight="true" outlineLevel="0" collapsed="false">
      <c r="A402" s="14" t="n">
        <v>386</v>
      </c>
      <c r="B402" s="14" t="s">
        <v>18</v>
      </c>
      <c r="C402" s="15" t="s">
        <v>258</v>
      </c>
      <c r="D402" s="16" t="s">
        <v>259</v>
      </c>
      <c r="E402" s="14" t="n">
        <v>25</v>
      </c>
      <c r="F402" s="14" t="n">
        <v>20</v>
      </c>
      <c r="G402" s="14" t="n">
        <v>234</v>
      </c>
      <c r="H402" s="17" t="n">
        <f aca="false">G402/3.14</f>
        <v>74.5222929936306</v>
      </c>
      <c r="I402" s="17" t="n">
        <f aca="false">H402*1.3</f>
        <v>96.8789808917198</v>
      </c>
      <c r="J402" s="17" t="n">
        <v>5</v>
      </c>
      <c r="K402" s="17" t="n">
        <v>2</v>
      </c>
      <c r="L402" s="18" t="s">
        <v>34</v>
      </c>
      <c r="M402" s="18" t="s">
        <v>34</v>
      </c>
      <c r="N402" s="18" t="s">
        <v>24</v>
      </c>
      <c r="O402" s="19" t="s">
        <v>59</v>
      </c>
      <c r="P402" s="20"/>
      <c r="Q402" s="21"/>
    </row>
    <row r="403" customFormat="false" ht="28.35" hidden="false" customHeight="true" outlineLevel="0" collapsed="false">
      <c r="A403" s="14" t="n">
        <v>387</v>
      </c>
      <c r="B403" s="14" t="s">
        <v>18</v>
      </c>
      <c r="C403" s="15" t="s">
        <v>256</v>
      </c>
      <c r="D403" s="16" t="s">
        <v>257</v>
      </c>
      <c r="E403" s="14" t="n">
        <v>5</v>
      </c>
      <c r="F403" s="14" t="n">
        <v>2</v>
      </c>
      <c r="G403" s="14" t="n">
        <v>18</v>
      </c>
      <c r="H403" s="17" t="n">
        <f aca="false">G403/3.14</f>
        <v>5.73248407643312</v>
      </c>
      <c r="I403" s="17" t="n">
        <f aca="false">H403*1.3</f>
        <v>7.45222929936306</v>
      </c>
      <c r="J403" s="17" t="n">
        <v>2</v>
      </c>
      <c r="K403" s="17" t="n">
        <v>1</v>
      </c>
      <c r="L403" s="18" t="s">
        <v>34</v>
      </c>
      <c r="M403" s="18" t="s">
        <v>34</v>
      </c>
      <c r="N403" s="18" t="s">
        <v>38</v>
      </c>
      <c r="O403" s="19" t="s">
        <v>76</v>
      </c>
      <c r="P403" s="20"/>
      <c r="Q403" s="21"/>
    </row>
    <row r="404" customFormat="false" ht="28.35" hidden="false" customHeight="true" outlineLevel="0" collapsed="false">
      <c r="A404" s="41" t="n">
        <v>388</v>
      </c>
      <c r="B404" s="41" t="s">
        <v>18</v>
      </c>
      <c r="C404" s="42" t="s">
        <v>400</v>
      </c>
      <c r="D404" s="43" t="s">
        <v>401</v>
      </c>
      <c r="E404" s="41" t="n">
        <v>10</v>
      </c>
      <c r="F404" s="41" t="n">
        <v>10</v>
      </c>
      <c r="G404" s="41" t="n">
        <v>190</v>
      </c>
      <c r="H404" s="44" t="n">
        <f aca="false">G404/3.14</f>
        <v>60.5095541401274</v>
      </c>
      <c r="I404" s="44" t="n">
        <f aca="false">H404*1.3</f>
        <v>78.6624203821656</v>
      </c>
      <c r="J404" s="44" t="n">
        <v>5</v>
      </c>
      <c r="K404" s="44" t="n">
        <v>4</v>
      </c>
      <c r="L404" s="45" t="s">
        <v>27</v>
      </c>
      <c r="M404" s="45" t="s">
        <v>34</v>
      </c>
      <c r="N404" s="45" t="s">
        <v>28</v>
      </c>
      <c r="O404" s="46" t="s">
        <v>29</v>
      </c>
      <c r="P404" s="47" t="s">
        <v>402</v>
      </c>
      <c r="Q404" s="29" t="s">
        <v>114</v>
      </c>
    </row>
    <row r="405" customFormat="false" ht="28.35" hidden="false" customHeight="true" outlineLevel="0" collapsed="false">
      <c r="A405" s="29" t="n">
        <v>389</v>
      </c>
      <c r="B405" s="29" t="s">
        <v>18</v>
      </c>
      <c r="C405" s="30" t="s">
        <v>57</v>
      </c>
      <c r="D405" s="31" t="s">
        <v>58</v>
      </c>
      <c r="E405" s="29" t="n">
        <v>10</v>
      </c>
      <c r="F405" s="29" t="n">
        <v>8</v>
      </c>
      <c r="G405" s="29" t="n">
        <v>87</v>
      </c>
      <c r="H405" s="32" t="n">
        <f aca="false">G405/3.14</f>
        <v>27.7070063694268</v>
      </c>
      <c r="I405" s="32" t="n">
        <f aca="false">H405*1.3</f>
        <v>36.0191082802548</v>
      </c>
      <c r="J405" s="32" t="n">
        <v>3</v>
      </c>
      <c r="K405" s="32" t="n">
        <v>4</v>
      </c>
      <c r="L405" s="33" t="s">
        <v>34</v>
      </c>
      <c r="M405" s="33" t="s">
        <v>34</v>
      </c>
      <c r="N405" s="33" t="s">
        <v>28</v>
      </c>
      <c r="O405" s="36" t="s">
        <v>65</v>
      </c>
      <c r="P405" s="35" t="s">
        <v>403</v>
      </c>
      <c r="Q405" s="21"/>
    </row>
    <row r="406" customFormat="false" ht="28.35" hidden="false" customHeight="true" outlineLevel="0" collapsed="false">
      <c r="A406" s="14" t="n">
        <v>390</v>
      </c>
      <c r="B406" s="14" t="s">
        <v>18</v>
      </c>
      <c r="C406" s="15" t="s">
        <v>57</v>
      </c>
      <c r="D406" s="16" t="s">
        <v>58</v>
      </c>
      <c r="E406" s="14" t="n">
        <v>12</v>
      </c>
      <c r="F406" s="14" t="n">
        <v>6</v>
      </c>
      <c r="G406" s="14" t="n">
        <v>93</v>
      </c>
      <c r="H406" s="17" t="n">
        <f aca="false">G406/3.14</f>
        <v>29.6178343949045</v>
      </c>
      <c r="I406" s="17" t="n">
        <f aca="false">H406*1.3</f>
        <v>38.5031847133758</v>
      </c>
      <c r="J406" s="17" t="n">
        <v>3</v>
      </c>
      <c r="K406" s="17" t="n">
        <v>3</v>
      </c>
      <c r="L406" s="18" t="s">
        <v>34</v>
      </c>
      <c r="M406" s="18" t="s">
        <v>34</v>
      </c>
      <c r="N406" s="18" t="s">
        <v>28</v>
      </c>
      <c r="O406" s="19" t="s">
        <v>59</v>
      </c>
      <c r="P406" s="20" t="s">
        <v>403</v>
      </c>
      <c r="Q406" s="21"/>
    </row>
    <row r="407" customFormat="false" ht="28.35" hidden="false" customHeight="true" outlineLevel="0" collapsed="false">
      <c r="A407" s="14" t="n">
        <v>391</v>
      </c>
      <c r="B407" s="14" t="s">
        <v>18</v>
      </c>
      <c r="C407" s="15" t="s">
        <v>57</v>
      </c>
      <c r="D407" s="16" t="s">
        <v>58</v>
      </c>
      <c r="E407" s="14" t="n">
        <v>17</v>
      </c>
      <c r="F407" s="14" t="n">
        <v>8</v>
      </c>
      <c r="G407" s="14" t="n">
        <v>145</v>
      </c>
      <c r="H407" s="17" t="n">
        <f aca="false">G407/3.14</f>
        <v>46.1783439490446</v>
      </c>
      <c r="I407" s="17" t="n">
        <f aca="false">H407*1.3</f>
        <v>60.031847133758</v>
      </c>
      <c r="J407" s="17" t="n">
        <v>4</v>
      </c>
      <c r="K407" s="17" t="n">
        <v>3</v>
      </c>
      <c r="L407" s="18" t="s">
        <v>34</v>
      </c>
      <c r="M407" s="18" t="s">
        <v>34</v>
      </c>
      <c r="N407" s="18" t="s">
        <v>38</v>
      </c>
      <c r="O407" s="19" t="s">
        <v>59</v>
      </c>
      <c r="P407" s="20"/>
      <c r="Q407" s="21"/>
    </row>
    <row r="408" customFormat="false" ht="28.35" hidden="false" customHeight="true" outlineLevel="0" collapsed="false">
      <c r="A408" s="22" t="n">
        <v>392</v>
      </c>
      <c r="B408" s="22" t="s">
        <v>18</v>
      </c>
      <c r="C408" s="23" t="s">
        <v>72</v>
      </c>
      <c r="D408" s="24" t="s">
        <v>73</v>
      </c>
      <c r="E408" s="22" t="n">
        <v>12</v>
      </c>
      <c r="F408" s="22" t="n">
        <v>6</v>
      </c>
      <c r="G408" s="22" t="n">
        <v>63</v>
      </c>
      <c r="H408" s="26" t="n">
        <f aca="false">G408/3.14</f>
        <v>20.0636942675159</v>
      </c>
      <c r="I408" s="26" t="n">
        <f aca="false">H408*1.3</f>
        <v>26.0828025477707</v>
      </c>
      <c r="J408" s="26" t="n">
        <v>3</v>
      </c>
      <c r="K408" s="26" t="n">
        <v>4</v>
      </c>
      <c r="L408" s="27" t="s">
        <v>27</v>
      </c>
      <c r="M408" s="27" t="s">
        <v>27</v>
      </c>
      <c r="N408" s="27" t="s">
        <v>38</v>
      </c>
      <c r="O408" s="25" t="s">
        <v>29</v>
      </c>
      <c r="P408" s="28" t="s">
        <v>404</v>
      </c>
      <c r="Q408" s="21"/>
    </row>
    <row r="409" customFormat="false" ht="28.35" hidden="false" customHeight="true" outlineLevel="0" collapsed="false">
      <c r="A409" s="14" t="n">
        <v>393</v>
      </c>
      <c r="B409" s="14" t="s">
        <v>18</v>
      </c>
      <c r="C409" s="15" t="s">
        <v>165</v>
      </c>
      <c r="D409" s="16" t="s">
        <v>166</v>
      </c>
      <c r="E409" s="14" t="n">
        <v>12</v>
      </c>
      <c r="F409" s="14" t="n">
        <v>10</v>
      </c>
      <c r="G409" s="14" t="n">
        <v>114</v>
      </c>
      <c r="H409" s="17" t="n">
        <f aca="false">G409/3.14</f>
        <v>36.3057324840764</v>
      </c>
      <c r="I409" s="17" t="n">
        <f aca="false">H409*1.3</f>
        <v>47.1974522292994</v>
      </c>
      <c r="J409" s="17" t="n">
        <v>4</v>
      </c>
      <c r="K409" s="17" t="n">
        <v>3</v>
      </c>
      <c r="L409" s="18" t="s">
        <v>22</v>
      </c>
      <c r="M409" s="18" t="s">
        <v>22</v>
      </c>
      <c r="N409" s="18" t="s">
        <v>28</v>
      </c>
      <c r="O409" s="19" t="s">
        <v>39</v>
      </c>
      <c r="P409" s="20" t="s">
        <v>405</v>
      </c>
      <c r="Q409" s="21"/>
    </row>
    <row r="410" customFormat="false" ht="28.35" hidden="false" customHeight="true" outlineLevel="0" collapsed="false">
      <c r="A410" s="14" t="n">
        <v>394</v>
      </c>
      <c r="B410" s="14" t="s">
        <v>18</v>
      </c>
      <c r="C410" s="15" t="s">
        <v>258</v>
      </c>
      <c r="D410" s="16" t="s">
        <v>259</v>
      </c>
      <c r="E410" s="14" t="n">
        <v>23</v>
      </c>
      <c r="F410" s="14" t="n">
        <v>20</v>
      </c>
      <c r="G410" s="14" t="n">
        <v>240</v>
      </c>
      <c r="H410" s="17" t="n">
        <f aca="false">G410/3.14</f>
        <v>76.4331210191083</v>
      </c>
      <c r="I410" s="17" t="n">
        <f aca="false">H410*1.3</f>
        <v>99.3630573248408</v>
      </c>
      <c r="J410" s="17" t="n">
        <v>5</v>
      </c>
      <c r="K410" s="17" t="n">
        <v>2</v>
      </c>
      <c r="L410" s="18" t="s">
        <v>34</v>
      </c>
      <c r="M410" s="18" t="s">
        <v>34</v>
      </c>
      <c r="N410" s="18" t="s">
        <v>24</v>
      </c>
      <c r="O410" s="19" t="s">
        <v>59</v>
      </c>
      <c r="P410" s="20"/>
      <c r="Q410" s="21"/>
    </row>
    <row r="411" customFormat="false" ht="28.35" hidden="false" customHeight="true" outlineLevel="0" collapsed="false">
      <c r="A411" s="14" t="n">
        <v>395</v>
      </c>
      <c r="B411" s="14" t="s">
        <v>18</v>
      </c>
      <c r="C411" s="15" t="s">
        <v>303</v>
      </c>
      <c r="D411" s="16" t="s">
        <v>304</v>
      </c>
      <c r="E411" s="14" t="n">
        <v>20</v>
      </c>
      <c r="F411" s="14" t="n">
        <v>20</v>
      </c>
      <c r="G411" s="14" t="n">
        <v>264</v>
      </c>
      <c r="H411" s="17" t="n">
        <f aca="false">G411/3.14</f>
        <v>84.0764331210191</v>
      </c>
      <c r="I411" s="17" t="n">
        <f aca="false">H411*1.3</f>
        <v>109.299363057325</v>
      </c>
      <c r="J411" s="17" t="n">
        <v>5</v>
      </c>
      <c r="K411" s="17" t="n">
        <v>2</v>
      </c>
      <c r="L411" s="18" t="s">
        <v>34</v>
      </c>
      <c r="M411" s="18" t="s">
        <v>34</v>
      </c>
      <c r="N411" s="18" t="s">
        <v>24</v>
      </c>
      <c r="O411" s="19" t="s">
        <v>39</v>
      </c>
      <c r="P411" s="20" t="s">
        <v>406</v>
      </c>
      <c r="Q411" s="21"/>
    </row>
    <row r="412" customFormat="false" ht="28.35" hidden="false" customHeight="true" outlineLevel="0" collapsed="false">
      <c r="A412" s="14" t="n">
        <v>396</v>
      </c>
      <c r="B412" s="14" t="s">
        <v>18</v>
      </c>
      <c r="C412" s="15" t="s">
        <v>135</v>
      </c>
      <c r="D412" s="16" t="s">
        <v>136</v>
      </c>
      <c r="E412" s="14" t="n">
        <v>18</v>
      </c>
      <c r="F412" s="14" t="n">
        <v>18</v>
      </c>
      <c r="G412" s="14" t="n">
        <v>150</v>
      </c>
      <c r="H412" s="17" t="n">
        <f aca="false">G412/3.14</f>
        <v>47.7707006369427</v>
      </c>
      <c r="I412" s="17" t="n">
        <f aca="false">H412*1.3</f>
        <v>62.1019108280255</v>
      </c>
      <c r="J412" s="17" t="n">
        <v>4</v>
      </c>
      <c r="K412" s="17" t="n">
        <v>3</v>
      </c>
      <c r="L412" s="18" t="s">
        <v>34</v>
      </c>
      <c r="M412" s="18" t="s">
        <v>34</v>
      </c>
      <c r="N412" s="18" t="s">
        <v>24</v>
      </c>
      <c r="O412" s="19" t="s">
        <v>39</v>
      </c>
      <c r="P412" s="20" t="s">
        <v>407</v>
      </c>
      <c r="Q412" s="21"/>
    </row>
    <row r="413" customFormat="false" ht="28.35" hidden="false" customHeight="true" outlineLevel="0" collapsed="false">
      <c r="A413" s="29" t="n">
        <v>397</v>
      </c>
      <c r="B413" s="29" t="s">
        <v>18</v>
      </c>
      <c r="C413" s="30" t="s">
        <v>72</v>
      </c>
      <c r="D413" s="31" t="s">
        <v>73</v>
      </c>
      <c r="E413" s="29" t="n">
        <v>3</v>
      </c>
      <c r="F413" s="29" t="n">
        <v>2</v>
      </c>
      <c r="G413" s="29" t="n">
        <v>21</v>
      </c>
      <c r="H413" s="32" t="n">
        <f aca="false">G413/3.14</f>
        <v>6.68789808917197</v>
      </c>
      <c r="I413" s="32" t="n">
        <f aca="false">H413*1.3</f>
        <v>8.69426751592357</v>
      </c>
      <c r="J413" s="32" t="n">
        <v>2</v>
      </c>
      <c r="K413" s="32" t="n">
        <v>3</v>
      </c>
      <c r="L413" s="33" t="s">
        <v>34</v>
      </c>
      <c r="M413" s="33" t="s">
        <v>34</v>
      </c>
      <c r="N413" s="33" t="s">
        <v>38</v>
      </c>
      <c r="O413" s="34" t="s">
        <v>33</v>
      </c>
      <c r="P413" s="35"/>
      <c r="Q413" s="21"/>
    </row>
    <row r="414" customFormat="false" ht="28.35" hidden="false" customHeight="true" outlineLevel="0" collapsed="false">
      <c r="A414" s="14" t="n">
        <v>398</v>
      </c>
      <c r="B414" s="14" t="s">
        <v>18</v>
      </c>
      <c r="C414" s="15" t="s">
        <v>82</v>
      </c>
      <c r="D414" s="16" t="s">
        <v>83</v>
      </c>
      <c r="E414" s="14" t="n">
        <v>20</v>
      </c>
      <c r="F414" s="14" t="n">
        <v>12</v>
      </c>
      <c r="G414" s="14" t="n">
        <v>153</v>
      </c>
      <c r="H414" s="17" t="n">
        <f aca="false">G414/3.14</f>
        <v>48.7261146496815</v>
      </c>
      <c r="I414" s="17" t="n">
        <f aca="false">H414*1.3</f>
        <v>63.343949044586</v>
      </c>
      <c r="J414" s="17" t="n">
        <v>4</v>
      </c>
      <c r="K414" s="17" t="n">
        <v>3</v>
      </c>
      <c r="L414" s="18" t="s">
        <v>27</v>
      </c>
      <c r="M414" s="18" t="s">
        <v>22</v>
      </c>
      <c r="N414" s="18" t="s">
        <v>38</v>
      </c>
      <c r="O414" s="19" t="s">
        <v>39</v>
      </c>
      <c r="P414" s="20" t="s">
        <v>408</v>
      </c>
      <c r="Q414" s="21"/>
    </row>
    <row r="415" customFormat="false" ht="28.35" hidden="false" customHeight="true" outlineLevel="0" collapsed="false">
      <c r="A415" s="14" t="n">
        <v>399</v>
      </c>
      <c r="B415" s="14" t="s">
        <v>18</v>
      </c>
      <c r="C415" s="15" t="s">
        <v>125</v>
      </c>
      <c r="D415" s="16" t="s">
        <v>126</v>
      </c>
      <c r="E415" s="14" t="n">
        <v>25</v>
      </c>
      <c r="F415" s="14" t="n">
        <v>16</v>
      </c>
      <c r="G415" s="14" t="n">
        <v>240</v>
      </c>
      <c r="H415" s="17" t="n">
        <f aca="false">G415/3.14</f>
        <v>76.4331210191083</v>
      </c>
      <c r="I415" s="17" t="n">
        <f aca="false">H415*1.3</f>
        <v>99.3630573248408</v>
      </c>
      <c r="J415" s="17" t="n">
        <v>5</v>
      </c>
      <c r="K415" s="17" t="n">
        <v>4</v>
      </c>
      <c r="L415" s="18" t="s">
        <v>22</v>
      </c>
      <c r="M415" s="18" t="s">
        <v>34</v>
      </c>
      <c r="N415" s="18" t="s">
        <v>38</v>
      </c>
      <c r="O415" s="19" t="s">
        <v>39</v>
      </c>
      <c r="P415" s="20" t="s">
        <v>409</v>
      </c>
      <c r="Q415" s="21"/>
    </row>
    <row r="416" customFormat="false" ht="28.35" hidden="false" customHeight="true" outlineLevel="0" collapsed="false">
      <c r="A416" s="22" t="n">
        <v>400</v>
      </c>
      <c r="B416" s="22" t="s">
        <v>18</v>
      </c>
      <c r="C416" s="23" t="s">
        <v>231</v>
      </c>
      <c r="D416" s="24" t="s">
        <v>232</v>
      </c>
      <c r="E416" s="22" t="n">
        <v>5</v>
      </c>
      <c r="F416" s="22" t="n">
        <v>2</v>
      </c>
      <c r="G416" s="22" t="n">
        <v>15</v>
      </c>
      <c r="H416" s="26" t="n">
        <f aca="false">G416/3.14</f>
        <v>4.77707006369427</v>
      </c>
      <c r="I416" s="26" t="n">
        <f aca="false">H416*1.3</f>
        <v>6.21019108280255</v>
      </c>
      <c r="J416" s="26" t="n">
        <v>2</v>
      </c>
      <c r="K416" s="26" t="n">
        <v>4</v>
      </c>
      <c r="L416" s="27" t="s">
        <v>21</v>
      </c>
      <c r="M416" s="27" t="s">
        <v>27</v>
      </c>
      <c r="N416" s="27" t="s">
        <v>28</v>
      </c>
      <c r="O416" s="25" t="s">
        <v>29</v>
      </c>
      <c r="P416" s="28" t="s">
        <v>410</v>
      </c>
      <c r="Q416" s="21"/>
    </row>
    <row r="417" customFormat="false" ht="28.35" hidden="false" customHeight="true" outlineLevel="0" collapsed="false">
      <c r="A417" s="29" t="n">
        <v>401</v>
      </c>
      <c r="B417" s="29" t="s">
        <v>18</v>
      </c>
      <c r="C417" s="56" t="s">
        <v>234</v>
      </c>
      <c r="D417" s="31" t="s">
        <v>235</v>
      </c>
      <c r="E417" s="29" t="n">
        <v>15</v>
      </c>
      <c r="F417" s="29" t="n">
        <v>20</v>
      </c>
      <c r="G417" s="29" t="n">
        <v>210</v>
      </c>
      <c r="H417" s="32" t="n">
        <f aca="false">G417/3.14</f>
        <v>66.8789808917198</v>
      </c>
      <c r="I417" s="32" t="n">
        <f aca="false">H417*1.3</f>
        <v>86.9426751592357</v>
      </c>
      <c r="J417" s="32" t="n">
        <v>4</v>
      </c>
      <c r="K417" s="32" t="n">
        <v>3</v>
      </c>
      <c r="L417" s="33" t="s">
        <v>34</v>
      </c>
      <c r="M417" s="33" t="s">
        <v>34</v>
      </c>
      <c r="N417" s="33" t="s">
        <v>24</v>
      </c>
      <c r="O417" s="34" t="s">
        <v>33</v>
      </c>
      <c r="P417" s="35" t="s">
        <v>237</v>
      </c>
      <c r="Q417" s="21"/>
    </row>
    <row r="418" customFormat="false" ht="28.35" hidden="false" customHeight="true" outlineLevel="0" collapsed="false">
      <c r="A418" s="22" t="n">
        <v>402</v>
      </c>
      <c r="B418" s="22" t="s">
        <v>18</v>
      </c>
      <c r="C418" s="23" t="s">
        <v>245</v>
      </c>
      <c r="D418" s="24" t="s">
        <v>246</v>
      </c>
      <c r="E418" s="22" t="n">
        <v>7</v>
      </c>
      <c r="F418" s="22" t="n">
        <v>3</v>
      </c>
      <c r="G418" s="22" t="n">
        <v>37</v>
      </c>
      <c r="H418" s="26" t="n">
        <f aca="false">G418/3.14</f>
        <v>11.7834394904459</v>
      </c>
      <c r="I418" s="26" t="n">
        <f aca="false">H418*1.3</f>
        <v>15.3184713375796</v>
      </c>
      <c r="J418" s="26" t="n">
        <v>3</v>
      </c>
      <c r="K418" s="26" t="n">
        <v>4</v>
      </c>
      <c r="L418" s="27" t="s">
        <v>27</v>
      </c>
      <c r="M418" s="27" t="s">
        <v>22</v>
      </c>
      <c r="N418" s="27" t="s">
        <v>28</v>
      </c>
      <c r="O418" s="25" t="s">
        <v>29</v>
      </c>
      <c r="P418" s="28" t="s">
        <v>411</v>
      </c>
      <c r="Q418" s="21"/>
    </row>
    <row r="419" customFormat="false" ht="28.35" hidden="false" customHeight="true" outlineLevel="0" collapsed="false">
      <c r="A419" s="29" t="n">
        <v>403</v>
      </c>
      <c r="B419" s="29" t="s">
        <v>18</v>
      </c>
      <c r="C419" s="56" t="s">
        <v>234</v>
      </c>
      <c r="D419" s="31" t="s">
        <v>235</v>
      </c>
      <c r="E419" s="29" t="n">
        <v>20</v>
      </c>
      <c r="F419" s="29" t="n">
        <v>10</v>
      </c>
      <c r="G419" s="29" t="n">
        <v>120</v>
      </c>
      <c r="H419" s="32" t="n">
        <f aca="false">G419/3.14</f>
        <v>38.2165605095541</v>
      </c>
      <c r="I419" s="32" t="n">
        <f aca="false">H419*1.3</f>
        <v>49.6815286624204</v>
      </c>
      <c r="J419" s="32" t="n">
        <v>4</v>
      </c>
      <c r="K419" s="32" t="n">
        <v>2</v>
      </c>
      <c r="L419" s="33" t="s">
        <v>22</v>
      </c>
      <c r="M419" s="33" t="s">
        <v>22</v>
      </c>
      <c r="N419" s="33" t="s">
        <v>24</v>
      </c>
      <c r="O419" s="34" t="s">
        <v>33</v>
      </c>
      <c r="P419" s="35" t="s">
        <v>366</v>
      </c>
      <c r="Q419" s="21"/>
    </row>
    <row r="420" customFormat="false" ht="28.35" hidden="false" customHeight="true" outlineLevel="0" collapsed="false">
      <c r="A420" s="14" t="n">
        <v>404</v>
      </c>
      <c r="B420" s="14" t="s">
        <v>18</v>
      </c>
      <c r="C420" s="15" t="s">
        <v>82</v>
      </c>
      <c r="D420" s="16" t="s">
        <v>83</v>
      </c>
      <c r="E420" s="14" t="n">
        <v>22</v>
      </c>
      <c r="F420" s="14" t="n">
        <v>15</v>
      </c>
      <c r="G420" s="14" t="n">
        <v>150</v>
      </c>
      <c r="H420" s="17" t="n">
        <f aca="false">G420/3.14</f>
        <v>47.7707006369427</v>
      </c>
      <c r="I420" s="17" t="n">
        <f aca="false">H420*1.3</f>
        <v>62.1019108280255</v>
      </c>
      <c r="J420" s="17" t="n">
        <v>4</v>
      </c>
      <c r="K420" s="17" t="n">
        <v>3</v>
      </c>
      <c r="L420" s="18" t="s">
        <v>22</v>
      </c>
      <c r="M420" s="18" t="s">
        <v>22</v>
      </c>
      <c r="N420" s="18" t="s">
        <v>38</v>
      </c>
      <c r="O420" s="19" t="s">
        <v>39</v>
      </c>
      <c r="P420" s="20"/>
      <c r="Q420" s="21"/>
    </row>
    <row r="421" customFormat="false" ht="28.35" hidden="false" customHeight="true" outlineLevel="0" collapsed="false">
      <c r="A421" s="14" t="n">
        <v>405</v>
      </c>
      <c r="B421" s="14" t="s">
        <v>18</v>
      </c>
      <c r="C421" s="15" t="s">
        <v>245</v>
      </c>
      <c r="D421" s="16" t="s">
        <v>246</v>
      </c>
      <c r="E421" s="14" t="n">
        <v>9</v>
      </c>
      <c r="F421" s="14" t="n">
        <v>4</v>
      </c>
      <c r="G421" s="19" t="s">
        <v>412</v>
      </c>
      <c r="H421" s="17" t="n">
        <f aca="false">102/3.14</f>
        <v>32.484076433121</v>
      </c>
      <c r="I421" s="17" t="n">
        <f aca="false">H421*1.3</f>
        <v>42.2292993630573</v>
      </c>
      <c r="J421" s="17" t="n">
        <v>3</v>
      </c>
      <c r="K421" s="17" t="n">
        <v>2</v>
      </c>
      <c r="L421" s="18" t="s">
        <v>34</v>
      </c>
      <c r="M421" s="18" t="s">
        <v>34</v>
      </c>
      <c r="N421" s="18" t="s">
        <v>38</v>
      </c>
      <c r="O421" s="19" t="s">
        <v>59</v>
      </c>
      <c r="P421" s="20" t="s">
        <v>318</v>
      </c>
      <c r="Q421" s="21"/>
    </row>
    <row r="422" customFormat="false" ht="28.35" hidden="false" customHeight="true" outlineLevel="0" collapsed="false">
      <c r="A422" s="14" t="n">
        <v>406</v>
      </c>
      <c r="B422" s="14" t="s">
        <v>18</v>
      </c>
      <c r="C422" s="15" t="s">
        <v>82</v>
      </c>
      <c r="D422" s="16" t="s">
        <v>83</v>
      </c>
      <c r="E422" s="14" t="n">
        <v>18</v>
      </c>
      <c r="F422" s="14" t="n">
        <v>12</v>
      </c>
      <c r="G422" s="14" t="n">
        <v>146</v>
      </c>
      <c r="H422" s="17" t="n">
        <f aca="false">G422/3.14</f>
        <v>46.4968152866242</v>
      </c>
      <c r="I422" s="17" t="n">
        <f aca="false">H422*1.3</f>
        <v>60.4458598726115</v>
      </c>
      <c r="J422" s="17" t="n">
        <v>4</v>
      </c>
      <c r="K422" s="17" t="n">
        <v>3</v>
      </c>
      <c r="L422" s="18" t="s">
        <v>34</v>
      </c>
      <c r="M422" s="18" t="s">
        <v>34</v>
      </c>
      <c r="N422" s="18" t="s">
        <v>24</v>
      </c>
      <c r="O422" s="19" t="s">
        <v>59</v>
      </c>
      <c r="P422" s="20"/>
      <c r="Q422" s="21"/>
    </row>
    <row r="423" customFormat="false" ht="28.35" hidden="false" customHeight="true" outlineLevel="0" collapsed="false">
      <c r="A423" s="14" t="n">
        <v>407</v>
      </c>
      <c r="B423" s="14" t="s">
        <v>18</v>
      </c>
      <c r="C423" s="15" t="s">
        <v>135</v>
      </c>
      <c r="D423" s="16" t="s">
        <v>136</v>
      </c>
      <c r="E423" s="14" t="n">
        <v>22</v>
      </c>
      <c r="F423" s="14" t="n">
        <v>15</v>
      </c>
      <c r="G423" s="14" t="n">
        <v>213</v>
      </c>
      <c r="H423" s="17" t="n">
        <f aca="false">G423/3.14</f>
        <v>67.8343949044586</v>
      </c>
      <c r="I423" s="17" t="n">
        <f aca="false">H423*1.3</f>
        <v>88.1847133757962</v>
      </c>
      <c r="J423" s="17" t="n">
        <v>4</v>
      </c>
      <c r="K423" s="17" t="n">
        <v>3</v>
      </c>
      <c r="L423" s="18" t="s">
        <v>27</v>
      </c>
      <c r="M423" s="18" t="s">
        <v>22</v>
      </c>
      <c r="N423" s="18" t="s">
        <v>38</v>
      </c>
      <c r="O423" s="19" t="s">
        <v>391</v>
      </c>
      <c r="P423" s="20" t="s">
        <v>413</v>
      </c>
      <c r="Q423" s="21"/>
    </row>
    <row r="424" customFormat="false" ht="28.35" hidden="false" customHeight="true" outlineLevel="0" collapsed="false">
      <c r="A424" s="14" t="n">
        <v>408</v>
      </c>
      <c r="B424" s="14" t="s">
        <v>18</v>
      </c>
      <c r="C424" s="15" t="s">
        <v>135</v>
      </c>
      <c r="D424" s="16" t="s">
        <v>136</v>
      </c>
      <c r="E424" s="14" t="n">
        <v>15</v>
      </c>
      <c r="F424" s="14" t="n">
        <v>10</v>
      </c>
      <c r="G424" s="14" t="n">
        <v>84</v>
      </c>
      <c r="H424" s="17" t="n">
        <f aca="false">G424/3.14</f>
        <v>26.7515923566879</v>
      </c>
      <c r="I424" s="17" t="n">
        <f aca="false">H424*1.3</f>
        <v>34.7770700636943</v>
      </c>
      <c r="J424" s="17" t="n">
        <v>4</v>
      </c>
      <c r="K424" s="17" t="n">
        <v>2</v>
      </c>
      <c r="L424" s="18" t="s">
        <v>22</v>
      </c>
      <c r="M424" s="18" t="s">
        <v>22</v>
      </c>
      <c r="N424" s="18" t="s">
        <v>24</v>
      </c>
      <c r="O424" s="19" t="s">
        <v>59</v>
      </c>
      <c r="P424" s="20"/>
      <c r="Q424" s="21"/>
    </row>
    <row r="425" customFormat="false" ht="28.35" hidden="false" customHeight="true" outlineLevel="0" collapsed="false">
      <c r="A425" s="14" t="n">
        <v>409</v>
      </c>
      <c r="B425" s="14" t="s">
        <v>18</v>
      </c>
      <c r="C425" s="15" t="s">
        <v>135</v>
      </c>
      <c r="D425" s="16" t="s">
        <v>136</v>
      </c>
      <c r="E425" s="14" t="n">
        <v>15</v>
      </c>
      <c r="F425" s="14" t="n">
        <v>10</v>
      </c>
      <c r="G425" s="14" t="n">
        <v>83</v>
      </c>
      <c r="H425" s="17" t="n">
        <f aca="false">G425/3.14</f>
        <v>26.4331210191083</v>
      </c>
      <c r="I425" s="17" t="n">
        <f aca="false">H425*1.3</f>
        <v>34.3630573248408</v>
      </c>
      <c r="J425" s="17" t="n">
        <v>4</v>
      </c>
      <c r="K425" s="17" t="n">
        <v>3</v>
      </c>
      <c r="L425" s="18" t="s">
        <v>22</v>
      </c>
      <c r="M425" s="18" t="s">
        <v>22</v>
      </c>
      <c r="N425" s="18" t="s">
        <v>38</v>
      </c>
      <c r="O425" s="19" t="s">
        <v>59</v>
      </c>
      <c r="P425" s="20" t="s">
        <v>414</v>
      </c>
      <c r="Q425" s="21"/>
    </row>
    <row r="426" customFormat="false" ht="28.35" hidden="false" customHeight="true" outlineLevel="0" collapsed="false">
      <c r="A426" s="14" t="n">
        <v>410</v>
      </c>
      <c r="B426" s="14" t="s">
        <v>18</v>
      </c>
      <c r="C426" s="15" t="s">
        <v>82</v>
      </c>
      <c r="D426" s="16" t="s">
        <v>83</v>
      </c>
      <c r="E426" s="14" t="n">
        <v>18</v>
      </c>
      <c r="F426" s="14" t="n">
        <v>15</v>
      </c>
      <c r="G426" s="14" t="n">
        <v>185</v>
      </c>
      <c r="H426" s="17" t="n">
        <f aca="false">G426/3.14</f>
        <v>58.9171974522293</v>
      </c>
      <c r="I426" s="17" t="n">
        <f aca="false">H426*1.3</f>
        <v>76.5923566878981</v>
      </c>
      <c r="J426" s="17" t="n">
        <v>4</v>
      </c>
      <c r="K426" s="17" t="n">
        <v>3</v>
      </c>
      <c r="L426" s="18" t="s">
        <v>22</v>
      </c>
      <c r="M426" s="18" t="s">
        <v>22</v>
      </c>
      <c r="N426" s="18" t="s">
        <v>28</v>
      </c>
      <c r="O426" s="19" t="s">
        <v>39</v>
      </c>
      <c r="P426" s="20" t="s">
        <v>415</v>
      </c>
      <c r="Q426" s="21"/>
    </row>
    <row r="427" customFormat="false" ht="28.35" hidden="false" customHeight="true" outlineLevel="0" collapsed="false">
      <c r="A427" s="41" t="n">
        <v>411</v>
      </c>
      <c r="B427" s="41" t="s">
        <v>18</v>
      </c>
      <c r="C427" s="42" t="s">
        <v>72</v>
      </c>
      <c r="D427" s="43" t="s">
        <v>73</v>
      </c>
      <c r="E427" s="41" t="n">
        <v>9</v>
      </c>
      <c r="F427" s="41" t="n">
        <v>6</v>
      </c>
      <c r="G427" s="41" t="n">
        <v>105</v>
      </c>
      <c r="H427" s="44" t="n">
        <f aca="false">G427/3.14</f>
        <v>33.4394904458599</v>
      </c>
      <c r="I427" s="44" t="n">
        <f aca="false">H427*1.3</f>
        <v>43.4713375796178</v>
      </c>
      <c r="J427" s="44" t="n">
        <v>3</v>
      </c>
      <c r="K427" s="44" t="n">
        <v>4</v>
      </c>
      <c r="L427" s="45" t="s">
        <v>34</v>
      </c>
      <c r="M427" s="45" t="s">
        <v>34</v>
      </c>
      <c r="N427" s="45" t="s">
        <v>28</v>
      </c>
      <c r="O427" s="46" t="s">
        <v>29</v>
      </c>
      <c r="P427" s="47" t="s">
        <v>416</v>
      </c>
      <c r="Q427" s="29" t="s">
        <v>114</v>
      </c>
    </row>
    <row r="428" customFormat="false" ht="28.35" hidden="false" customHeight="true" outlineLevel="0" collapsed="false">
      <c r="A428" s="22" t="n">
        <v>412</v>
      </c>
      <c r="B428" s="22" t="s">
        <v>18</v>
      </c>
      <c r="C428" s="23" t="s">
        <v>417</v>
      </c>
      <c r="D428" s="24" t="s">
        <v>418</v>
      </c>
      <c r="E428" s="22" t="n">
        <v>5</v>
      </c>
      <c r="F428" s="22" t="n">
        <v>7</v>
      </c>
      <c r="G428" s="22" t="n">
        <v>75</v>
      </c>
      <c r="H428" s="26" t="n">
        <f aca="false">G428/3.14</f>
        <v>23.8853503184713</v>
      </c>
      <c r="I428" s="26" t="n">
        <f aca="false">H428*1.3</f>
        <v>31.0509554140127</v>
      </c>
      <c r="J428" s="26" t="n">
        <v>4</v>
      </c>
      <c r="K428" s="26" t="n">
        <v>4</v>
      </c>
      <c r="L428" s="27" t="s">
        <v>27</v>
      </c>
      <c r="M428" s="27" t="s">
        <v>22</v>
      </c>
      <c r="N428" s="27" t="s">
        <v>28</v>
      </c>
      <c r="O428" s="25" t="s">
        <v>29</v>
      </c>
      <c r="P428" s="28"/>
      <c r="Q428" s="21"/>
    </row>
    <row r="429" customFormat="false" ht="28.35" hidden="false" customHeight="true" outlineLevel="0" collapsed="false">
      <c r="A429" s="14" t="n">
        <v>413</v>
      </c>
      <c r="B429" s="14" t="s">
        <v>18</v>
      </c>
      <c r="C429" s="37" t="s">
        <v>82</v>
      </c>
      <c r="D429" s="38" t="s">
        <v>83</v>
      </c>
      <c r="E429" s="14" t="n">
        <v>22</v>
      </c>
      <c r="F429" s="14" t="n">
        <v>15</v>
      </c>
      <c r="G429" s="14" t="n">
        <v>147</v>
      </c>
      <c r="H429" s="17" t="n">
        <f aca="false">G429/3.14</f>
        <v>46.8152866242038</v>
      </c>
      <c r="I429" s="17" t="n">
        <f aca="false">H429*1.3</f>
        <v>60.859872611465</v>
      </c>
      <c r="J429" s="17" t="n">
        <v>4</v>
      </c>
      <c r="K429" s="17" t="n">
        <v>3</v>
      </c>
      <c r="L429" s="18" t="s">
        <v>34</v>
      </c>
      <c r="M429" s="18" t="s">
        <v>34</v>
      </c>
      <c r="N429" s="18" t="s">
        <v>38</v>
      </c>
      <c r="O429" s="19" t="s">
        <v>39</v>
      </c>
      <c r="P429" s="20" t="s">
        <v>419</v>
      </c>
      <c r="Q429" s="21"/>
    </row>
    <row r="430" customFormat="false" ht="28.35" hidden="false" customHeight="true" outlineLevel="0" collapsed="false">
      <c r="A430" s="22" t="n">
        <v>413</v>
      </c>
      <c r="B430" s="22" t="s">
        <v>18</v>
      </c>
      <c r="C430" s="52" t="s">
        <v>82</v>
      </c>
      <c r="D430" s="53" t="s">
        <v>83</v>
      </c>
      <c r="E430" s="22"/>
      <c r="F430" s="22"/>
      <c r="G430" s="22"/>
      <c r="H430" s="26"/>
      <c r="I430" s="26"/>
      <c r="J430" s="26"/>
      <c r="K430" s="26"/>
      <c r="L430" s="27"/>
      <c r="M430" s="27"/>
      <c r="N430" s="27"/>
      <c r="O430" s="25" t="s">
        <v>420</v>
      </c>
      <c r="P430" s="28" t="s">
        <v>421</v>
      </c>
      <c r="Q430" s="21"/>
    </row>
    <row r="431" customFormat="false" ht="28.35" hidden="false" customHeight="true" outlineLevel="0" collapsed="false">
      <c r="A431" s="14" t="n">
        <v>414</v>
      </c>
      <c r="B431" s="14" t="s">
        <v>18</v>
      </c>
      <c r="C431" s="15" t="s">
        <v>82</v>
      </c>
      <c r="D431" s="16" t="s">
        <v>83</v>
      </c>
      <c r="E431" s="14" t="n">
        <v>22</v>
      </c>
      <c r="F431" s="14" t="n">
        <v>10</v>
      </c>
      <c r="G431" s="14" t="n">
        <v>92</v>
      </c>
      <c r="H431" s="17" t="n">
        <f aca="false">G431/3.14</f>
        <v>29.2993630573248</v>
      </c>
      <c r="I431" s="17" t="n">
        <f aca="false">H431*1.3</f>
        <v>38.0891719745223</v>
      </c>
      <c r="J431" s="17" t="n">
        <v>4</v>
      </c>
      <c r="K431" s="17" t="n">
        <v>3</v>
      </c>
      <c r="L431" s="18" t="s">
        <v>34</v>
      </c>
      <c r="M431" s="18" t="s">
        <v>34</v>
      </c>
      <c r="N431" s="18" t="s">
        <v>38</v>
      </c>
      <c r="O431" s="19" t="s">
        <v>96</v>
      </c>
      <c r="P431" s="20" t="s">
        <v>422</v>
      </c>
      <c r="Q431" s="21"/>
    </row>
    <row r="432" customFormat="false" ht="28.35" hidden="false" customHeight="true" outlineLevel="0" collapsed="false">
      <c r="A432" s="14" t="n">
        <v>415</v>
      </c>
      <c r="B432" s="14" t="s">
        <v>18</v>
      </c>
      <c r="C432" s="15" t="s">
        <v>82</v>
      </c>
      <c r="D432" s="16" t="s">
        <v>83</v>
      </c>
      <c r="E432" s="14" t="n">
        <v>22</v>
      </c>
      <c r="F432" s="14" t="n">
        <v>12</v>
      </c>
      <c r="G432" s="14" t="n">
        <v>137</v>
      </c>
      <c r="H432" s="17" t="n">
        <f aca="false">G432/3.14</f>
        <v>43.6305732484076</v>
      </c>
      <c r="I432" s="17" t="n">
        <f aca="false">H432*1.3</f>
        <v>56.7197452229299</v>
      </c>
      <c r="J432" s="17" t="n">
        <v>4</v>
      </c>
      <c r="K432" s="17" t="n">
        <v>3</v>
      </c>
      <c r="L432" s="18" t="s">
        <v>34</v>
      </c>
      <c r="M432" s="18" t="s">
        <v>34</v>
      </c>
      <c r="N432" s="18" t="s">
        <v>38</v>
      </c>
      <c r="O432" s="19" t="s">
        <v>59</v>
      </c>
      <c r="P432" s="20"/>
      <c r="Q432" s="21"/>
    </row>
    <row r="433" customFormat="false" ht="28.35" hidden="false" customHeight="true" outlineLevel="0" collapsed="false">
      <c r="A433" s="14" t="n">
        <v>416</v>
      </c>
      <c r="B433" s="14" t="s">
        <v>18</v>
      </c>
      <c r="C433" s="15" t="s">
        <v>125</v>
      </c>
      <c r="D433" s="16" t="s">
        <v>126</v>
      </c>
      <c r="E433" s="14" t="n">
        <v>22</v>
      </c>
      <c r="F433" s="14" t="n">
        <v>12</v>
      </c>
      <c r="G433" s="14" t="n">
        <v>164</v>
      </c>
      <c r="H433" s="17" t="n">
        <f aca="false">G433/3.14</f>
        <v>52.2292993630573</v>
      </c>
      <c r="I433" s="17" t="n">
        <f aca="false">H433*1.3</f>
        <v>67.8980891719745</v>
      </c>
      <c r="J433" s="17" t="n">
        <v>4</v>
      </c>
      <c r="K433" s="17" t="n">
        <v>4</v>
      </c>
      <c r="L433" s="18" t="s">
        <v>34</v>
      </c>
      <c r="M433" s="18" t="s">
        <v>34</v>
      </c>
      <c r="N433" s="18" t="s">
        <v>28</v>
      </c>
      <c r="O433" s="19" t="s">
        <v>39</v>
      </c>
      <c r="P433" s="20" t="s">
        <v>423</v>
      </c>
      <c r="Q433" s="21"/>
    </row>
    <row r="434" customFormat="false" ht="28.35" hidden="false" customHeight="true" outlineLevel="0" collapsed="false">
      <c r="A434" s="14" t="n">
        <v>417</v>
      </c>
      <c r="B434" s="14" t="s">
        <v>18</v>
      </c>
      <c r="C434" s="15" t="s">
        <v>125</v>
      </c>
      <c r="D434" s="16" t="s">
        <v>126</v>
      </c>
      <c r="E434" s="14" t="n">
        <v>25</v>
      </c>
      <c r="F434" s="14" t="n">
        <v>15</v>
      </c>
      <c r="G434" s="14" t="n">
        <v>200</v>
      </c>
      <c r="H434" s="17" t="n">
        <f aca="false">G434/3.14</f>
        <v>63.6942675159236</v>
      </c>
      <c r="I434" s="17" t="n">
        <f aca="false">H434*1.3</f>
        <v>82.8025477707006</v>
      </c>
      <c r="J434" s="17" t="n">
        <v>4</v>
      </c>
      <c r="K434" s="17" t="n">
        <v>4</v>
      </c>
      <c r="L434" s="18" t="s">
        <v>34</v>
      </c>
      <c r="M434" s="18" t="s">
        <v>34</v>
      </c>
      <c r="N434" s="18" t="s">
        <v>28</v>
      </c>
      <c r="O434" s="19" t="s">
        <v>39</v>
      </c>
      <c r="P434" s="20" t="s">
        <v>424</v>
      </c>
      <c r="Q434" s="21"/>
    </row>
    <row r="435" customFormat="false" ht="28.35" hidden="false" customHeight="true" outlineLevel="0" collapsed="false">
      <c r="A435" s="14" t="n">
        <v>418</v>
      </c>
      <c r="B435" s="14" t="s">
        <v>18</v>
      </c>
      <c r="C435" s="15" t="s">
        <v>125</v>
      </c>
      <c r="D435" s="16" t="s">
        <v>126</v>
      </c>
      <c r="E435" s="14" t="n">
        <v>22</v>
      </c>
      <c r="F435" s="14" t="n">
        <v>12</v>
      </c>
      <c r="G435" s="14" t="n">
        <v>160</v>
      </c>
      <c r="H435" s="17" t="n">
        <f aca="false">G435/3.14</f>
        <v>50.9554140127389</v>
      </c>
      <c r="I435" s="17" t="n">
        <f aca="false">H435*1.3</f>
        <v>66.2420382165605</v>
      </c>
      <c r="J435" s="17" t="n">
        <v>4</v>
      </c>
      <c r="K435" s="17" t="n">
        <v>4</v>
      </c>
      <c r="L435" s="18" t="s">
        <v>34</v>
      </c>
      <c r="M435" s="18" t="s">
        <v>34</v>
      </c>
      <c r="N435" s="18" t="s">
        <v>28</v>
      </c>
      <c r="O435" s="19" t="s">
        <v>39</v>
      </c>
      <c r="P435" s="20" t="s">
        <v>425</v>
      </c>
      <c r="Q435" s="21"/>
    </row>
    <row r="436" customFormat="false" ht="28.35" hidden="false" customHeight="true" outlineLevel="0" collapsed="false">
      <c r="A436" s="14" t="n">
        <v>419</v>
      </c>
      <c r="B436" s="14" t="s">
        <v>18</v>
      </c>
      <c r="C436" s="15" t="s">
        <v>135</v>
      </c>
      <c r="D436" s="16" t="s">
        <v>136</v>
      </c>
      <c r="E436" s="14" t="n">
        <v>20</v>
      </c>
      <c r="F436" s="14" t="n">
        <v>10</v>
      </c>
      <c r="G436" s="14" t="n">
        <v>130</v>
      </c>
      <c r="H436" s="17" t="n">
        <f aca="false">G436/3.14</f>
        <v>41.4012738853503</v>
      </c>
      <c r="I436" s="17" t="n">
        <f aca="false">H436*1.3</f>
        <v>53.8216560509554</v>
      </c>
      <c r="J436" s="17" t="n">
        <v>4</v>
      </c>
      <c r="K436" s="17" t="n">
        <v>3</v>
      </c>
      <c r="L436" s="18" t="s">
        <v>27</v>
      </c>
      <c r="M436" s="18" t="s">
        <v>22</v>
      </c>
      <c r="N436" s="18" t="s">
        <v>38</v>
      </c>
      <c r="O436" s="19" t="s">
        <v>39</v>
      </c>
      <c r="P436" s="20"/>
      <c r="Q436" s="21"/>
    </row>
    <row r="437" customFormat="false" ht="28.35" hidden="false" customHeight="true" outlineLevel="0" collapsed="false">
      <c r="A437" s="14" t="n">
        <v>420</v>
      </c>
      <c r="B437" s="14" t="s">
        <v>18</v>
      </c>
      <c r="C437" s="15" t="s">
        <v>303</v>
      </c>
      <c r="D437" s="16" t="s">
        <v>304</v>
      </c>
      <c r="E437" s="14" t="n">
        <v>25</v>
      </c>
      <c r="F437" s="14" t="n">
        <v>20</v>
      </c>
      <c r="G437" s="19" t="s">
        <v>426</v>
      </c>
      <c r="H437" s="17" t="n">
        <f aca="false">297/3.14</f>
        <v>94.5859872611465</v>
      </c>
      <c r="I437" s="17" t="n">
        <f aca="false">H437*1.3</f>
        <v>122.96178343949</v>
      </c>
      <c r="J437" s="17" t="n">
        <v>5</v>
      </c>
      <c r="K437" s="17" t="n">
        <v>2</v>
      </c>
      <c r="L437" s="18" t="s">
        <v>34</v>
      </c>
      <c r="M437" s="18" t="s">
        <v>34</v>
      </c>
      <c r="N437" s="18" t="s">
        <v>24</v>
      </c>
      <c r="O437" s="19" t="s">
        <v>39</v>
      </c>
      <c r="P437" s="20" t="s">
        <v>427</v>
      </c>
      <c r="Q437" s="21"/>
    </row>
    <row r="438" customFormat="false" ht="28.35" hidden="false" customHeight="true" outlineLevel="0" collapsed="false">
      <c r="A438" s="14" t="n">
        <v>421</v>
      </c>
      <c r="B438" s="14" t="s">
        <v>18</v>
      </c>
      <c r="C438" s="15" t="s">
        <v>428</v>
      </c>
      <c r="D438" s="16" t="s">
        <v>429</v>
      </c>
      <c r="E438" s="14" t="n">
        <v>10</v>
      </c>
      <c r="F438" s="14" t="n">
        <v>8</v>
      </c>
      <c r="G438" s="14" t="n">
        <v>107</v>
      </c>
      <c r="H438" s="17" t="n">
        <f aca="false">G438/3.14</f>
        <v>34.0764331210191</v>
      </c>
      <c r="I438" s="17" t="n">
        <f aca="false">H438*1.3</f>
        <v>44.2993630573248</v>
      </c>
      <c r="J438" s="17" t="n">
        <v>3</v>
      </c>
      <c r="K438" s="17" t="n">
        <v>3</v>
      </c>
      <c r="L438" s="18" t="s">
        <v>22</v>
      </c>
      <c r="M438" s="18" t="s">
        <v>22</v>
      </c>
      <c r="N438" s="18" t="s">
        <v>38</v>
      </c>
      <c r="O438" s="19" t="s">
        <v>39</v>
      </c>
      <c r="P438" s="20" t="s">
        <v>310</v>
      </c>
      <c r="Q438" s="21"/>
    </row>
    <row r="439" customFormat="false" ht="28.35" hidden="false" customHeight="true" outlineLevel="0" collapsed="false">
      <c r="A439" s="29" t="n">
        <v>422</v>
      </c>
      <c r="B439" s="29" t="s">
        <v>18</v>
      </c>
      <c r="C439" s="30" t="s">
        <v>295</v>
      </c>
      <c r="D439" s="31" t="s">
        <v>296</v>
      </c>
      <c r="E439" s="29" t="n">
        <v>18</v>
      </c>
      <c r="F439" s="29" t="n">
        <v>10</v>
      </c>
      <c r="G439" s="29" t="n">
        <v>158</v>
      </c>
      <c r="H439" s="32" t="n">
        <f aca="false">G439/3.14</f>
        <v>50.3184713375796</v>
      </c>
      <c r="I439" s="32" t="n">
        <f aca="false">H439*1.3</f>
        <v>65.4140127388535</v>
      </c>
      <c r="J439" s="32" t="n">
        <v>4</v>
      </c>
      <c r="K439" s="32" t="n">
        <v>3</v>
      </c>
      <c r="L439" s="33" t="s">
        <v>22</v>
      </c>
      <c r="M439" s="33" t="s">
        <v>22</v>
      </c>
      <c r="N439" s="33" t="s">
        <v>24</v>
      </c>
      <c r="O439" s="34" t="s">
        <v>430</v>
      </c>
      <c r="P439" s="35" t="s">
        <v>247</v>
      </c>
      <c r="Q439" s="21"/>
    </row>
    <row r="440" customFormat="false" ht="28.35" hidden="false" customHeight="true" outlineLevel="0" collapsed="false">
      <c r="A440" s="14" t="n">
        <v>423</v>
      </c>
      <c r="B440" s="14" t="s">
        <v>18</v>
      </c>
      <c r="C440" s="15" t="s">
        <v>169</v>
      </c>
      <c r="D440" s="16" t="s">
        <v>259</v>
      </c>
      <c r="E440" s="14" t="n">
        <v>20</v>
      </c>
      <c r="F440" s="14" t="n">
        <v>22</v>
      </c>
      <c r="G440" s="14" t="n">
        <v>265</v>
      </c>
      <c r="H440" s="17" t="n">
        <f aca="false">G440/3.14</f>
        <v>84.3949044585987</v>
      </c>
      <c r="I440" s="17" t="n">
        <f aca="false">H440*1.3</f>
        <v>109.713375796178</v>
      </c>
      <c r="J440" s="17" t="n">
        <v>5</v>
      </c>
      <c r="K440" s="17" t="n">
        <v>2</v>
      </c>
      <c r="L440" s="18" t="s">
        <v>34</v>
      </c>
      <c r="M440" s="18" t="s">
        <v>34</v>
      </c>
      <c r="N440" s="18" t="s">
        <v>24</v>
      </c>
      <c r="O440" s="19" t="s">
        <v>59</v>
      </c>
      <c r="P440" s="20"/>
      <c r="Q440" s="21"/>
    </row>
    <row r="441" customFormat="false" ht="28.35" hidden="false" customHeight="true" outlineLevel="0" collapsed="false">
      <c r="A441" s="14" t="n">
        <v>424</v>
      </c>
      <c r="B441" s="14" t="s">
        <v>18</v>
      </c>
      <c r="C441" s="15" t="s">
        <v>79</v>
      </c>
      <c r="D441" s="16" t="s">
        <v>80</v>
      </c>
      <c r="E441" s="14" t="n">
        <v>15</v>
      </c>
      <c r="F441" s="14" t="n">
        <v>12</v>
      </c>
      <c r="G441" s="14" t="n">
        <v>175</v>
      </c>
      <c r="H441" s="17" t="n">
        <f aca="false">G441/3.14</f>
        <v>55.7324840764331</v>
      </c>
      <c r="I441" s="17" t="n">
        <f aca="false">H441*1.3</f>
        <v>72.4522292993631</v>
      </c>
      <c r="J441" s="17" t="n">
        <v>4</v>
      </c>
      <c r="K441" s="17" t="n">
        <v>2</v>
      </c>
      <c r="L441" s="18" t="s">
        <v>34</v>
      </c>
      <c r="M441" s="18" t="s">
        <v>34</v>
      </c>
      <c r="N441" s="18" t="s">
        <v>24</v>
      </c>
      <c r="O441" s="19" t="s">
        <v>39</v>
      </c>
      <c r="P441" s="20" t="s">
        <v>431</v>
      </c>
      <c r="Q441" s="21"/>
    </row>
    <row r="442" customFormat="false" ht="28.35" hidden="false" customHeight="true" outlineLevel="0" collapsed="false">
      <c r="A442" s="14" t="n">
        <v>425</v>
      </c>
      <c r="B442" s="14" t="s">
        <v>18</v>
      </c>
      <c r="C442" s="15" t="s">
        <v>135</v>
      </c>
      <c r="D442" s="16" t="s">
        <v>136</v>
      </c>
      <c r="E442" s="14" t="n">
        <v>18</v>
      </c>
      <c r="F442" s="14" t="n">
        <v>12</v>
      </c>
      <c r="G442" s="14" t="n">
        <v>118</v>
      </c>
      <c r="H442" s="17" t="n">
        <f aca="false">G442/3.14</f>
        <v>37.5796178343949</v>
      </c>
      <c r="I442" s="17" t="n">
        <f aca="false">H442*1.3</f>
        <v>48.8535031847134</v>
      </c>
      <c r="J442" s="17" t="n">
        <v>4</v>
      </c>
      <c r="K442" s="17" t="n">
        <v>3</v>
      </c>
      <c r="L442" s="18" t="s">
        <v>22</v>
      </c>
      <c r="M442" s="18" t="s">
        <v>34</v>
      </c>
      <c r="N442" s="18" t="s">
        <v>38</v>
      </c>
      <c r="O442" s="19" t="s">
        <v>59</v>
      </c>
      <c r="P442" s="20" t="s">
        <v>131</v>
      </c>
      <c r="Q442" s="21"/>
    </row>
    <row r="443" customFormat="false" ht="28.35" hidden="false" customHeight="true" outlineLevel="0" collapsed="false">
      <c r="A443" s="14" t="n">
        <v>426</v>
      </c>
      <c r="B443" s="14" t="s">
        <v>18</v>
      </c>
      <c r="C443" s="15" t="s">
        <v>135</v>
      </c>
      <c r="D443" s="16" t="s">
        <v>136</v>
      </c>
      <c r="E443" s="14" t="n">
        <v>18</v>
      </c>
      <c r="F443" s="14" t="n">
        <v>12</v>
      </c>
      <c r="G443" s="14" t="n">
        <v>120</v>
      </c>
      <c r="H443" s="17" t="n">
        <f aca="false">G443/3.14</f>
        <v>38.2165605095541</v>
      </c>
      <c r="I443" s="17" t="n">
        <f aca="false">H443*1.3</f>
        <v>49.6815286624204</v>
      </c>
      <c r="J443" s="17" t="n">
        <v>4</v>
      </c>
      <c r="K443" s="17" t="n">
        <v>3</v>
      </c>
      <c r="L443" s="18" t="s">
        <v>22</v>
      </c>
      <c r="M443" s="18" t="s">
        <v>22</v>
      </c>
      <c r="N443" s="18" t="s">
        <v>24</v>
      </c>
      <c r="O443" s="19" t="s">
        <v>59</v>
      </c>
      <c r="P443" s="20" t="s">
        <v>366</v>
      </c>
      <c r="Q443" s="21"/>
    </row>
    <row r="444" customFormat="false" ht="28.35" hidden="false" customHeight="true" outlineLevel="0" collapsed="false">
      <c r="A444" s="14" t="n">
        <v>427</v>
      </c>
      <c r="B444" s="14" t="s">
        <v>18</v>
      </c>
      <c r="C444" s="15" t="s">
        <v>82</v>
      </c>
      <c r="D444" s="16" t="s">
        <v>83</v>
      </c>
      <c r="E444" s="14" t="n">
        <v>16</v>
      </c>
      <c r="F444" s="14" t="n">
        <v>8</v>
      </c>
      <c r="G444" s="14" t="n">
        <v>97</v>
      </c>
      <c r="H444" s="17" t="n">
        <f aca="false">G444/3.14</f>
        <v>30.8917197452229</v>
      </c>
      <c r="I444" s="17" t="n">
        <f aca="false">H444*1.3</f>
        <v>40.1592356687898</v>
      </c>
      <c r="J444" s="17" t="n">
        <v>3</v>
      </c>
      <c r="K444" s="17" t="n">
        <v>3</v>
      </c>
      <c r="L444" s="18" t="s">
        <v>22</v>
      </c>
      <c r="M444" s="18" t="s">
        <v>22</v>
      </c>
      <c r="N444" s="18" t="s">
        <v>24</v>
      </c>
      <c r="O444" s="19" t="s">
        <v>59</v>
      </c>
      <c r="P444" s="20" t="s">
        <v>366</v>
      </c>
      <c r="Q444" s="21"/>
    </row>
    <row r="445" customFormat="false" ht="28.35" hidden="false" customHeight="true" outlineLevel="0" collapsed="false">
      <c r="A445" s="29" t="n">
        <v>428</v>
      </c>
      <c r="B445" s="29" t="s">
        <v>18</v>
      </c>
      <c r="C445" s="30" t="s">
        <v>115</v>
      </c>
      <c r="D445" s="31" t="s">
        <v>116</v>
      </c>
      <c r="E445" s="29" t="n">
        <v>20</v>
      </c>
      <c r="F445" s="29" t="n">
        <v>8</v>
      </c>
      <c r="G445" s="29" t="n">
        <v>92</v>
      </c>
      <c r="H445" s="32" t="n">
        <f aca="false">G445/3.14</f>
        <v>29.2993630573248</v>
      </c>
      <c r="I445" s="32" t="n">
        <f aca="false">H445*1.3</f>
        <v>38.0891719745223</v>
      </c>
      <c r="J445" s="32" t="n">
        <v>4</v>
      </c>
      <c r="K445" s="32" t="n">
        <v>2</v>
      </c>
      <c r="L445" s="33" t="s">
        <v>34</v>
      </c>
      <c r="M445" s="33" t="s">
        <v>34</v>
      </c>
      <c r="N445" s="33" t="s">
        <v>24</v>
      </c>
      <c r="O445" s="34" t="s">
        <v>33</v>
      </c>
      <c r="P445" s="35" t="s">
        <v>432</v>
      </c>
      <c r="Q445" s="21"/>
    </row>
    <row r="446" customFormat="false" ht="28.35" hidden="false" customHeight="true" outlineLevel="0" collapsed="false">
      <c r="A446" s="14" t="n">
        <v>429</v>
      </c>
      <c r="B446" s="14" t="s">
        <v>18</v>
      </c>
      <c r="C446" s="15" t="s">
        <v>82</v>
      </c>
      <c r="D446" s="16" t="s">
        <v>83</v>
      </c>
      <c r="E446" s="14" t="n">
        <v>20</v>
      </c>
      <c r="F446" s="14" t="n">
        <v>10</v>
      </c>
      <c r="G446" s="14" t="n">
        <v>142</v>
      </c>
      <c r="H446" s="17" t="n">
        <f aca="false">G446/3.14</f>
        <v>45.2229299363057</v>
      </c>
      <c r="I446" s="17" t="n">
        <f aca="false">H446*1.3</f>
        <v>58.7898089171975</v>
      </c>
      <c r="J446" s="17" t="n">
        <v>4</v>
      </c>
      <c r="K446" s="17" t="n">
        <v>4</v>
      </c>
      <c r="L446" s="18" t="s">
        <v>27</v>
      </c>
      <c r="M446" s="18" t="s">
        <v>22</v>
      </c>
      <c r="N446" s="18" t="s">
        <v>38</v>
      </c>
      <c r="O446" s="19" t="s">
        <v>433</v>
      </c>
      <c r="P446" s="20" t="s">
        <v>434</v>
      </c>
      <c r="Q446" s="21"/>
    </row>
    <row r="447" customFormat="false" ht="28.35" hidden="false" customHeight="true" outlineLevel="0" collapsed="false">
      <c r="A447" s="14" t="n">
        <v>430</v>
      </c>
      <c r="B447" s="14" t="s">
        <v>18</v>
      </c>
      <c r="C447" s="15" t="s">
        <v>189</v>
      </c>
      <c r="D447" s="16" t="s">
        <v>190</v>
      </c>
      <c r="E447" s="14" t="n">
        <v>25</v>
      </c>
      <c r="F447" s="14" t="n">
        <v>16</v>
      </c>
      <c r="G447" s="14" t="n">
        <v>138</v>
      </c>
      <c r="H447" s="17" t="n">
        <f aca="false">G447/3.14</f>
        <v>43.9490445859873</v>
      </c>
      <c r="I447" s="17" t="n">
        <f aca="false">H447*1.3</f>
        <v>57.1337579617834</v>
      </c>
      <c r="J447" s="17" t="n">
        <v>4</v>
      </c>
      <c r="K447" s="17" t="n">
        <v>4</v>
      </c>
      <c r="L447" s="18" t="s">
        <v>22</v>
      </c>
      <c r="M447" s="18" t="s">
        <v>34</v>
      </c>
      <c r="N447" s="18" t="s">
        <v>38</v>
      </c>
      <c r="O447" s="19" t="s">
        <v>433</v>
      </c>
      <c r="P447" s="20" t="s">
        <v>435</v>
      </c>
      <c r="Q447" s="21"/>
    </row>
    <row r="448" customFormat="false" ht="28.35" hidden="false" customHeight="true" outlineLevel="0" collapsed="false">
      <c r="A448" s="14" t="n">
        <v>431</v>
      </c>
      <c r="B448" s="14" t="s">
        <v>18</v>
      </c>
      <c r="C448" s="15" t="s">
        <v>82</v>
      </c>
      <c r="D448" s="16" t="s">
        <v>83</v>
      </c>
      <c r="E448" s="14" t="n">
        <v>15</v>
      </c>
      <c r="F448" s="14" t="n">
        <v>8</v>
      </c>
      <c r="G448" s="14" t="n">
        <v>93</v>
      </c>
      <c r="H448" s="17" t="n">
        <f aca="false">G448/3.14</f>
        <v>29.6178343949045</v>
      </c>
      <c r="I448" s="17" t="n">
        <f aca="false">H448*1.3</f>
        <v>38.5031847133758</v>
      </c>
      <c r="J448" s="17" t="n">
        <v>3</v>
      </c>
      <c r="K448" s="17" t="n">
        <v>3</v>
      </c>
      <c r="L448" s="18" t="s">
        <v>22</v>
      </c>
      <c r="M448" s="18" t="s">
        <v>22</v>
      </c>
      <c r="N448" s="18" t="s">
        <v>38</v>
      </c>
      <c r="O448" s="19" t="s">
        <v>59</v>
      </c>
      <c r="P448" s="20" t="s">
        <v>436</v>
      </c>
      <c r="Q448" s="21"/>
    </row>
    <row r="449" customFormat="false" ht="28.35" hidden="false" customHeight="true" outlineLevel="0" collapsed="false">
      <c r="A449" s="14" t="n">
        <v>432</v>
      </c>
      <c r="B449" s="14" t="s">
        <v>18</v>
      </c>
      <c r="C449" s="15" t="s">
        <v>135</v>
      </c>
      <c r="D449" s="16" t="s">
        <v>136</v>
      </c>
      <c r="E449" s="14" t="n">
        <v>14</v>
      </c>
      <c r="F449" s="14" t="n">
        <v>8</v>
      </c>
      <c r="G449" s="14" t="n">
        <v>92</v>
      </c>
      <c r="H449" s="17" t="n">
        <f aca="false">G449/3.14</f>
        <v>29.2993630573248</v>
      </c>
      <c r="I449" s="17" t="n">
        <f aca="false">H449*1.3</f>
        <v>38.0891719745223</v>
      </c>
      <c r="J449" s="17" t="n">
        <v>3</v>
      </c>
      <c r="K449" s="17" t="n">
        <v>3</v>
      </c>
      <c r="L449" s="18" t="s">
        <v>27</v>
      </c>
      <c r="M449" s="18" t="s">
        <v>22</v>
      </c>
      <c r="N449" s="18" t="s">
        <v>38</v>
      </c>
      <c r="O449" s="19" t="s">
        <v>59</v>
      </c>
      <c r="P449" s="20" t="s">
        <v>437</v>
      </c>
      <c r="Q449" s="21"/>
    </row>
    <row r="450" customFormat="false" ht="45.75" hidden="false" customHeight="true" outlineLevel="0" collapsed="false">
      <c r="A450" s="22" t="n">
        <v>433</v>
      </c>
      <c r="B450" s="22" t="s">
        <v>18</v>
      </c>
      <c r="C450" s="23" t="s">
        <v>132</v>
      </c>
      <c r="D450" s="24" t="s">
        <v>133</v>
      </c>
      <c r="E450" s="22" t="n">
        <v>18</v>
      </c>
      <c r="F450" s="22" t="n">
        <v>6</v>
      </c>
      <c r="G450" s="22" t="n">
        <v>65</v>
      </c>
      <c r="H450" s="26" t="n">
        <f aca="false">G450/3.14</f>
        <v>20.7006369426752</v>
      </c>
      <c r="I450" s="26" t="n">
        <f aca="false">H450*1.3</f>
        <v>26.9108280254777</v>
      </c>
      <c r="J450" s="26" t="n">
        <v>3</v>
      </c>
      <c r="K450" s="26" t="n">
        <v>4</v>
      </c>
      <c r="L450" s="27" t="s">
        <v>27</v>
      </c>
      <c r="M450" s="27" t="s">
        <v>22</v>
      </c>
      <c r="N450" s="27" t="s">
        <v>28</v>
      </c>
      <c r="O450" s="25" t="s">
        <v>29</v>
      </c>
      <c r="P450" s="28" t="s">
        <v>438</v>
      </c>
      <c r="Q450" s="21"/>
    </row>
    <row r="451" customFormat="false" ht="28.35" hidden="false" customHeight="true" outlineLevel="0" collapsed="false">
      <c r="A451" s="14" t="n">
        <v>434</v>
      </c>
      <c r="B451" s="14" t="s">
        <v>18</v>
      </c>
      <c r="C451" s="15" t="s">
        <v>135</v>
      </c>
      <c r="D451" s="16" t="s">
        <v>136</v>
      </c>
      <c r="E451" s="14" t="n">
        <v>20</v>
      </c>
      <c r="F451" s="14" t="n">
        <v>8</v>
      </c>
      <c r="G451" s="14" t="n">
        <v>70</v>
      </c>
      <c r="H451" s="17" t="n">
        <f aca="false">G451/3.14</f>
        <v>22.2929936305732</v>
      </c>
      <c r="I451" s="17" t="n">
        <f aca="false">H451*1.3</f>
        <v>28.9808917197452</v>
      </c>
      <c r="J451" s="17" t="n">
        <v>3</v>
      </c>
      <c r="K451" s="17" t="n">
        <v>3</v>
      </c>
      <c r="L451" s="18" t="s">
        <v>27</v>
      </c>
      <c r="M451" s="18" t="s">
        <v>22</v>
      </c>
      <c r="N451" s="18" t="s">
        <v>24</v>
      </c>
      <c r="O451" s="19" t="s">
        <v>59</v>
      </c>
      <c r="P451" s="20" t="s">
        <v>366</v>
      </c>
      <c r="Q451" s="21"/>
    </row>
    <row r="452" customFormat="false" ht="28.35" hidden="false" customHeight="true" outlineLevel="0" collapsed="false">
      <c r="A452" s="14" t="n">
        <v>435</v>
      </c>
      <c r="B452" s="14" t="s">
        <v>18</v>
      </c>
      <c r="C452" s="15" t="s">
        <v>135</v>
      </c>
      <c r="D452" s="16" t="s">
        <v>136</v>
      </c>
      <c r="E452" s="14" t="n">
        <v>18</v>
      </c>
      <c r="F452" s="14" t="n">
        <v>6</v>
      </c>
      <c r="G452" s="14" t="n">
        <v>52</v>
      </c>
      <c r="H452" s="17" t="n">
        <f aca="false">G452/3.14</f>
        <v>16.5605095541401</v>
      </c>
      <c r="I452" s="17" t="n">
        <f aca="false">H452*1.3</f>
        <v>21.5286624203822</v>
      </c>
      <c r="J452" s="17" t="n">
        <v>3</v>
      </c>
      <c r="K452" s="17" t="n">
        <v>4</v>
      </c>
      <c r="L452" s="18" t="s">
        <v>34</v>
      </c>
      <c r="M452" s="18" t="s">
        <v>34</v>
      </c>
      <c r="N452" s="18" t="s">
        <v>38</v>
      </c>
      <c r="O452" s="19" t="s">
        <v>59</v>
      </c>
      <c r="P452" s="20"/>
      <c r="Q452" s="21"/>
    </row>
    <row r="453" customFormat="false" ht="28.35" hidden="false" customHeight="true" outlineLevel="0" collapsed="false">
      <c r="A453" s="14" t="n">
        <v>436</v>
      </c>
      <c r="B453" s="14" t="s">
        <v>18</v>
      </c>
      <c r="C453" s="15" t="s">
        <v>135</v>
      </c>
      <c r="D453" s="16" t="s">
        <v>136</v>
      </c>
      <c r="E453" s="14" t="n">
        <v>20</v>
      </c>
      <c r="F453" s="14" t="n">
        <v>12</v>
      </c>
      <c r="G453" s="14" t="n">
        <v>112</v>
      </c>
      <c r="H453" s="17" t="n">
        <f aca="false">G453/3.14</f>
        <v>35.6687898089172</v>
      </c>
      <c r="I453" s="17" t="n">
        <f aca="false">H453*1.3</f>
        <v>46.3694267515924</v>
      </c>
      <c r="J453" s="17" t="n">
        <v>4</v>
      </c>
      <c r="K453" s="17" t="n">
        <v>4</v>
      </c>
      <c r="L453" s="18" t="s">
        <v>22</v>
      </c>
      <c r="M453" s="18" t="s">
        <v>22</v>
      </c>
      <c r="N453" s="18" t="s">
        <v>38</v>
      </c>
      <c r="O453" s="19" t="s">
        <v>433</v>
      </c>
      <c r="P453" s="20" t="s">
        <v>439</v>
      </c>
      <c r="Q453" s="21"/>
    </row>
    <row r="454" customFormat="false" ht="28.35" hidden="false" customHeight="true" outlineLevel="0" collapsed="false">
      <c r="A454" s="14" t="n">
        <v>437</v>
      </c>
      <c r="B454" s="14" t="s">
        <v>18</v>
      </c>
      <c r="C454" s="15" t="s">
        <v>135</v>
      </c>
      <c r="D454" s="16" t="s">
        <v>136</v>
      </c>
      <c r="E454" s="14" t="n">
        <v>18</v>
      </c>
      <c r="F454" s="14" t="n">
        <v>7</v>
      </c>
      <c r="G454" s="14" t="n">
        <v>70</v>
      </c>
      <c r="H454" s="17" t="n">
        <f aca="false">G454/3.14</f>
        <v>22.2929936305732</v>
      </c>
      <c r="I454" s="17" t="n">
        <f aca="false">H454*1.3</f>
        <v>28.9808917197452</v>
      </c>
      <c r="J454" s="17" t="n">
        <v>3</v>
      </c>
      <c r="K454" s="17" t="n">
        <v>4</v>
      </c>
      <c r="L454" s="18" t="s">
        <v>34</v>
      </c>
      <c r="M454" s="18" t="s">
        <v>34</v>
      </c>
      <c r="N454" s="18" t="s">
        <v>38</v>
      </c>
      <c r="O454" s="19" t="s">
        <v>59</v>
      </c>
      <c r="P454" s="20"/>
      <c r="Q454" s="21"/>
    </row>
    <row r="455" customFormat="false" ht="28.35" hidden="false" customHeight="true" outlineLevel="0" collapsed="false">
      <c r="A455" s="14" t="n">
        <v>438</v>
      </c>
      <c r="B455" s="14" t="s">
        <v>18</v>
      </c>
      <c r="C455" s="15" t="s">
        <v>135</v>
      </c>
      <c r="D455" s="16" t="s">
        <v>136</v>
      </c>
      <c r="E455" s="14" t="n">
        <v>20</v>
      </c>
      <c r="F455" s="14" t="n">
        <v>14</v>
      </c>
      <c r="G455" s="14" t="n">
        <v>126</v>
      </c>
      <c r="H455" s="17" t="n">
        <f aca="false">G455/3.14</f>
        <v>40.1273885350319</v>
      </c>
      <c r="I455" s="17" t="n">
        <f aca="false">H455*1.3</f>
        <v>52.1656050955414</v>
      </c>
      <c r="J455" s="17" t="n">
        <v>4</v>
      </c>
      <c r="K455" s="17" t="n">
        <v>3</v>
      </c>
      <c r="L455" s="18" t="s">
        <v>22</v>
      </c>
      <c r="M455" s="18" t="s">
        <v>22</v>
      </c>
      <c r="N455" s="18" t="s">
        <v>24</v>
      </c>
      <c r="O455" s="19" t="s">
        <v>39</v>
      </c>
      <c r="P455" s="20" t="s">
        <v>366</v>
      </c>
      <c r="Q455" s="21"/>
    </row>
    <row r="456" customFormat="false" ht="28.35" hidden="false" customHeight="true" outlineLevel="0" collapsed="false">
      <c r="A456" s="14" t="n">
        <v>439</v>
      </c>
      <c r="B456" s="14" t="s">
        <v>18</v>
      </c>
      <c r="C456" s="15" t="s">
        <v>135</v>
      </c>
      <c r="D456" s="16" t="s">
        <v>136</v>
      </c>
      <c r="E456" s="14" t="n">
        <v>20</v>
      </c>
      <c r="F456" s="14" t="n">
        <v>15</v>
      </c>
      <c r="G456" s="14" t="n">
        <v>122</v>
      </c>
      <c r="H456" s="17" t="n">
        <f aca="false">G456/3.14</f>
        <v>38.8535031847134</v>
      </c>
      <c r="I456" s="17" t="n">
        <f aca="false">H456*1.3</f>
        <v>50.5095541401274</v>
      </c>
      <c r="J456" s="17" t="n">
        <v>4</v>
      </c>
      <c r="K456" s="17" t="n">
        <v>3</v>
      </c>
      <c r="L456" s="18" t="s">
        <v>27</v>
      </c>
      <c r="M456" s="18" t="s">
        <v>22</v>
      </c>
      <c r="N456" s="18" t="s">
        <v>24</v>
      </c>
      <c r="O456" s="19" t="s">
        <v>39</v>
      </c>
      <c r="P456" s="20" t="s">
        <v>366</v>
      </c>
      <c r="Q456" s="21"/>
    </row>
    <row r="457" customFormat="false" ht="28.35" hidden="false" customHeight="true" outlineLevel="0" collapsed="false">
      <c r="A457" s="14" t="n">
        <v>440</v>
      </c>
      <c r="B457" s="14" t="s">
        <v>18</v>
      </c>
      <c r="C457" s="15" t="s">
        <v>135</v>
      </c>
      <c r="D457" s="16" t="s">
        <v>136</v>
      </c>
      <c r="E457" s="14" t="n">
        <v>20</v>
      </c>
      <c r="F457" s="14" t="n">
        <v>8</v>
      </c>
      <c r="G457" s="14" t="n">
        <v>63</v>
      </c>
      <c r="H457" s="17" t="n">
        <f aca="false">G457/3.14</f>
        <v>20.0636942675159</v>
      </c>
      <c r="I457" s="17" t="n">
        <f aca="false">H457*1.3</f>
        <v>26.0828025477707</v>
      </c>
      <c r="J457" s="17" t="n">
        <v>3</v>
      </c>
      <c r="K457" s="17" t="n">
        <v>3</v>
      </c>
      <c r="L457" s="18" t="s">
        <v>27</v>
      </c>
      <c r="M457" s="18" t="s">
        <v>34</v>
      </c>
      <c r="N457" s="18" t="s">
        <v>38</v>
      </c>
      <c r="O457" s="19" t="s">
        <v>59</v>
      </c>
      <c r="P457" s="20" t="s">
        <v>277</v>
      </c>
      <c r="Q457" s="21"/>
    </row>
    <row r="458" customFormat="false" ht="28.35" hidden="false" customHeight="true" outlineLevel="0" collapsed="false">
      <c r="A458" s="14" t="n">
        <v>441</v>
      </c>
      <c r="B458" s="14" t="s">
        <v>18</v>
      </c>
      <c r="C458" s="15" t="s">
        <v>135</v>
      </c>
      <c r="D458" s="16" t="s">
        <v>136</v>
      </c>
      <c r="E458" s="14" t="n">
        <v>17</v>
      </c>
      <c r="F458" s="14" t="n">
        <v>10</v>
      </c>
      <c r="G458" s="14" t="n">
        <v>90</v>
      </c>
      <c r="H458" s="17" t="n">
        <f aca="false">G458/3.14</f>
        <v>28.6624203821656</v>
      </c>
      <c r="I458" s="17" t="n">
        <f aca="false">H458*1.3</f>
        <v>37.2611464968153</v>
      </c>
      <c r="J458" s="17" t="n">
        <v>4</v>
      </c>
      <c r="K458" s="17" t="n">
        <v>3</v>
      </c>
      <c r="L458" s="18" t="s">
        <v>27</v>
      </c>
      <c r="M458" s="18" t="s">
        <v>22</v>
      </c>
      <c r="N458" s="18" t="s">
        <v>38</v>
      </c>
      <c r="O458" s="19" t="s">
        <v>59</v>
      </c>
      <c r="P458" s="20" t="s">
        <v>440</v>
      </c>
      <c r="Q458" s="21"/>
    </row>
    <row r="459" customFormat="false" ht="28.35" hidden="false" customHeight="true" outlineLevel="0" collapsed="false">
      <c r="A459" s="14" t="n">
        <v>442</v>
      </c>
      <c r="B459" s="14" t="s">
        <v>18</v>
      </c>
      <c r="C459" s="15" t="s">
        <v>135</v>
      </c>
      <c r="D459" s="16" t="s">
        <v>136</v>
      </c>
      <c r="E459" s="14" t="n">
        <v>22</v>
      </c>
      <c r="F459" s="14" t="n">
        <v>15</v>
      </c>
      <c r="G459" s="14" t="n">
        <v>129</v>
      </c>
      <c r="H459" s="17" t="n">
        <f aca="false">G459/3.14</f>
        <v>41.0828025477707</v>
      </c>
      <c r="I459" s="17" t="n">
        <f aca="false">H459*1.3</f>
        <v>53.4076433121019</v>
      </c>
      <c r="J459" s="17" t="n">
        <v>4</v>
      </c>
      <c r="K459" s="17" t="n">
        <v>3</v>
      </c>
      <c r="L459" s="18" t="s">
        <v>27</v>
      </c>
      <c r="M459" s="18" t="s">
        <v>22</v>
      </c>
      <c r="N459" s="18" t="s">
        <v>38</v>
      </c>
      <c r="O459" s="19" t="s">
        <v>433</v>
      </c>
      <c r="P459" s="20" t="s">
        <v>441</v>
      </c>
      <c r="Q459" s="21"/>
    </row>
    <row r="460" customFormat="false" ht="28.35" hidden="false" customHeight="true" outlineLevel="0" collapsed="false">
      <c r="A460" s="14" t="n">
        <v>443</v>
      </c>
      <c r="B460" s="14" t="s">
        <v>18</v>
      </c>
      <c r="C460" s="15" t="s">
        <v>442</v>
      </c>
      <c r="D460" s="16" t="s">
        <v>443</v>
      </c>
      <c r="E460" s="14" t="n">
        <v>14</v>
      </c>
      <c r="F460" s="14" t="n">
        <v>14</v>
      </c>
      <c r="G460" s="14" t="n">
        <v>132</v>
      </c>
      <c r="H460" s="17" t="n">
        <f aca="false">G460/3.14</f>
        <v>42.0382165605096</v>
      </c>
      <c r="I460" s="17" t="n">
        <f aca="false">H460*1.3</f>
        <v>54.6496815286624</v>
      </c>
      <c r="J460" s="17" t="n">
        <v>4</v>
      </c>
      <c r="K460" s="17" t="n">
        <v>2</v>
      </c>
      <c r="L460" s="18" t="s">
        <v>34</v>
      </c>
      <c r="M460" s="18" t="s">
        <v>34</v>
      </c>
      <c r="N460" s="18" t="s">
        <v>24</v>
      </c>
      <c r="O460" s="19" t="s">
        <v>39</v>
      </c>
      <c r="P460" s="20" t="s">
        <v>444</v>
      </c>
      <c r="Q460" s="21"/>
    </row>
    <row r="461" customFormat="false" ht="28.35" hidden="false" customHeight="true" outlineLevel="0" collapsed="false">
      <c r="A461" s="14" t="n">
        <v>444</v>
      </c>
      <c r="B461" s="14" t="s">
        <v>18</v>
      </c>
      <c r="C461" s="15" t="s">
        <v>49</v>
      </c>
      <c r="D461" s="16" t="s">
        <v>50</v>
      </c>
      <c r="E461" s="14" t="n">
        <v>10</v>
      </c>
      <c r="F461" s="14" t="n">
        <v>5</v>
      </c>
      <c r="G461" s="14" t="n">
        <v>45</v>
      </c>
      <c r="H461" s="17" t="n">
        <f aca="false">G461/3.14</f>
        <v>14.3312101910828</v>
      </c>
      <c r="I461" s="17" t="n">
        <f aca="false">H461*1.3</f>
        <v>18.6305732484076</v>
      </c>
      <c r="J461" s="17" t="n">
        <v>3</v>
      </c>
      <c r="K461" s="17" t="n">
        <v>2</v>
      </c>
      <c r="L461" s="18" t="s">
        <v>34</v>
      </c>
      <c r="M461" s="18" t="s">
        <v>34</v>
      </c>
      <c r="N461" s="18" t="s">
        <v>24</v>
      </c>
      <c r="O461" s="19" t="s">
        <v>56</v>
      </c>
      <c r="P461" s="20" t="s">
        <v>445</v>
      </c>
      <c r="Q461" s="21"/>
    </row>
    <row r="462" customFormat="false" ht="28.35" hidden="false" customHeight="true" outlineLevel="0" collapsed="false">
      <c r="A462" s="14" t="n">
        <v>445</v>
      </c>
      <c r="B462" s="14" t="s">
        <v>18</v>
      </c>
      <c r="C462" s="15" t="s">
        <v>49</v>
      </c>
      <c r="D462" s="16" t="s">
        <v>50</v>
      </c>
      <c r="E462" s="14" t="n">
        <v>8</v>
      </c>
      <c r="F462" s="14" t="n">
        <v>4</v>
      </c>
      <c r="G462" s="14" t="n">
        <v>40</v>
      </c>
      <c r="H462" s="17" t="n">
        <f aca="false">G462/3.14</f>
        <v>12.7388535031847</v>
      </c>
      <c r="I462" s="17" t="n">
        <f aca="false">H462*1.3</f>
        <v>16.5605095541401</v>
      </c>
      <c r="J462" s="17" t="n">
        <v>3</v>
      </c>
      <c r="K462" s="17" t="n">
        <v>2</v>
      </c>
      <c r="L462" s="18" t="s">
        <v>34</v>
      </c>
      <c r="M462" s="18" t="s">
        <v>34</v>
      </c>
      <c r="N462" s="18" t="s">
        <v>24</v>
      </c>
      <c r="O462" s="19" t="s">
        <v>56</v>
      </c>
      <c r="P462" s="20"/>
      <c r="Q462" s="21"/>
    </row>
    <row r="463" customFormat="false" ht="28.35" hidden="false" customHeight="true" outlineLevel="0" collapsed="false">
      <c r="A463" s="14" t="n">
        <v>446</v>
      </c>
      <c r="B463" s="14" t="s">
        <v>18</v>
      </c>
      <c r="C463" s="15" t="s">
        <v>82</v>
      </c>
      <c r="D463" s="16" t="s">
        <v>83</v>
      </c>
      <c r="E463" s="14" t="n">
        <v>17</v>
      </c>
      <c r="F463" s="14" t="n">
        <v>10</v>
      </c>
      <c r="G463" s="14" t="n">
        <v>104</v>
      </c>
      <c r="H463" s="17" t="n">
        <f aca="false">G463/3.14</f>
        <v>33.1210191082803</v>
      </c>
      <c r="I463" s="17" t="n">
        <f aca="false">H463*1.3</f>
        <v>43.0573248407643</v>
      </c>
      <c r="J463" s="17" t="n">
        <v>4</v>
      </c>
      <c r="K463" s="17" t="n">
        <v>3</v>
      </c>
      <c r="L463" s="18" t="s">
        <v>27</v>
      </c>
      <c r="M463" s="18" t="s">
        <v>22</v>
      </c>
      <c r="N463" s="18" t="s">
        <v>38</v>
      </c>
      <c r="O463" s="19" t="s">
        <v>39</v>
      </c>
      <c r="P463" s="20" t="s">
        <v>446</v>
      </c>
      <c r="Q463" s="21"/>
    </row>
    <row r="464" customFormat="false" ht="28.35" hidden="false" customHeight="true" outlineLevel="0" collapsed="false">
      <c r="A464" s="14" t="n">
        <v>447</v>
      </c>
      <c r="B464" s="14" t="s">
        <v>18</v>
      </c>
      <c r="C464" s="15" t="s">
        <v>82</v>
      </c>
      <c r="D464" s="16" t="s">
        <v>83</v>
      </c>
      <c r="E464" s="14" t="n">
        <v>17</v>
      </c>
      <c r="F464" s="14" t="n">
        <v>8</v>
      </c>
      <c r="G464" s="14" t="n">
        <v>93</v>
      </c>
      <c r="H464" s="17" t="n">
        <f aca="false">G464/3.14</f>
        <v>29.6178343949045</v>
      </c>
      <c r="I464" s="17" t="n">
        <f aca="false">H464*1.3</f>
        <v>38.5031847133758</v>
      </c>
      <c r="J464" s="17" t="n">
        <v>3</v>
      </c>
      <c r="K464" s="17" t="n">
        <v>3</v>
      </c>
      <c r="L464" s="18" t="s">
        <v>22</v>
      </c>
      <c r="M464" s="18" t="s">
        <v>22</v>
      </c>
      <c r="N464" s="18" t="s">
        <v>38</v>
      </c>
      <c r="O464" s="19" t="s">
        <v>39</v>
      </c>
      <c r="P464" s="20" t="s">
        <v>447</v>
      </c>
      <c r="Q464" s="21"/>
    </row>
    <row r="465" customFormat="false" ht="28.35" hidden="false" customHeight="true" outlineLevel="0" collapsed="false">
      <c r="A465" s="14" t="n">
        <v>448</v>
      </c>
      <c r="B465" s="14" t="s">
        <v>18</v>
      </c>
      <c r="C465" s="15" t="s">
        <v>135</v>
      </c>
      <c r="D465" s="16" t="s">
        <v>136</v>
      </c>
      <c r="E465" s="14" t="n">
        <v>20</v>
      </c>
      <c r="F465" s="14" t="n">
        <v>14</v>
      </c>
      <c r="G465" s="14" t="n">
        <v>135</v>
      </c>
      <c r="H465" s="17" t="n">
        <f aca="false">G465/3.14</f>
        <v>42.9936305732484</v>
      </c>
      <c r="I465" s="17" t="n">
        <f aca="false">H465*1.3</f>
        <v>55.8917197452229</v>
      </c>
      <c r="J465" s="17" t="n">
        <v>4</v>
      </c>
      <c r="K465" s="17" t="n">
        <v>3</v>
      </c>
      <c r="L465" s="18" t="s">
        <v>34</v>
      </c>
      <c r="M465" s="18" t="s">
        <v>34</v>
      </c>
      <c r="N465" s="18" t="s">
        <v>24</v>
      </c>
      <c r="O465" s="19" t="s">
        <v>59</v>
      </c>
      <c r="P465" s="20" t="s">
        <v>448</v>
      </c>
      <c r="Q465" s="21"/>
    </row>
    <row r="466" customFormat="false" ht="28.35" hidden="false" customHeight="true" outlineLevel="0" collapsed="false">
      <c r="A466" s="14" t="n">
        <v>449</v>
      </c>
      <c r="B466" s="14" t="s">
        <v>18</v>
      </c>
      <c r="C466" s="15" t="s">
        <v>125</v>
      </c>
      <c r="D466" s="16" t="s">
        <v>126</v>
      </c>
      <c r="E466" s="14" t="n">
        <v>16</v>
      </c>
      <c r="F466" s="14" t="n">
        <v>10</v>
      </c>
      <c r="G466" s="14" t="n">
        <v>94</v>
      </c>
      <c r="H466" s="17" t="n">
        <f aca="false">G466/3.14</f>
        <v>29.9363057324841</v>
      </c>
      <c r="I466" s="17" t="n">
        <f aca="false">H466*1.3</f>
        <v>38.9171974522293</v>
      </c>
      <c r="J466" s="17" t="n">
        <v>4</v>
      </c>
      <c r="K466" s="17" t="n">
        <v>3</v>
      </c>
      <c r="L466" s="18" t="s">
        <v>22</v>
      </c>
      <c r="M466" s="18" t="s">
        <v>22</v>
      </c>
      <c r="N466" s="18" t="s">
        <v>38</v>
      </c>
      <c r="O466" s="19" t="s">
        <v>39</v>
      </c>
      <c r="P466" s="20" t="s">
        <v>449</v>
      </c>
      <c r="Q466" s="21"/>
    </row>
    <row r="467" customFormat="false" ht="28.35" hidden="false" customHeight="true" outlineLevel="0" collapsed="false">
      <c r="A467" s="14" t="n">
        <v>450</v>
      </c>
      <c r="B467" s="14" t="s">
        <v>18</v>
      </c>
      <c r="C467" s="15" t="s">
        <v>125</v>
      </c>
      <c r="D467" s="16" t="s">
        <v>126</v>
      </c>
      <c r="E467" s="14" t="n">
        <v>20</v>
      </c>
      <c r="F467" s="14" t="n">
        <v>10</v>
      </c>
      <c r="G467" s="14" t="n">
        <v>102</v>
      </c>
      <c r="H467" s="17" t="n">
        <f aca="false">G467/3.14</f>
        <v>32.484076433121</v>
      </c>
      <c r="I467" s="17" t="n">
        <f aca="false">H467*1.3</f>
        <v>42.2292993630573</v>
      </c>
      <c r="J467" s="17" t="n">
        <v>4</v>
      </c>
      <c r="K467" s="17" t="n">
        <v>4</v>
      </c>
      <c r="L467" s="18" t="s">
        <v>22</v>
      </c>
      <c r="M467" s="18" t="s">
        <v>34</v>
      </c>
      <c r="N467" s="18" t="s">
        <v>28</v>
      </c>
      <c r="O467" s="19" t="s">
        <v>39</v>
      </c>
      <c r="P467" s="20" t="s">
        <v>450</v>
      </c>
      <c r="Q467" s="21"/>
    </row>
    <row r="468" customFormat="false" ht="28.35" hidden="false" customHeight="true" outlineLevel="0" collapsed="false">
      <c r="A468" s="14" t="n">
        <v>451</v>
      </c>
      <c r="B468" s="14" t="s">
        <v>18</v>
      </c>
      <c r="C468" s="15" t="s">
        <v>125</v>
      </c>
      <c r="D468" s="16" t="s">
        <v>126</v>
      </c>
      <c r="E468" s="14" t="n">
        <v>22</v>
      </c>
      <c r="F468" s="14" t="n">
        <v>15</v>
      </c>
      <c r="G468" s="14" t="n">
        <v>175</v>
      </c>
      <c r="H468" s="17" t="n">
        <f aca="false">G468/3.14</f>
        <v>55.7324840764331</v>
      </c>
      <c r="I468" s="17" t="n">
        <f aca="false">H468*1.3</f>
        <v>72.4522292993631</v>
      </c>
      <c r="J468" s="17" t="n">
        <v>5</v>
      </c>
      <c r="K468" s="17" t="n">
        <v>4</v>
      </c>
      <c r="L468" s="18" t="s">
        <v>27</v>
      </c>
      <c r="M468" s="18" t="s">
        <v>34</v>
      </c>
      <c r="N468" s="18" t="s">
        <v>38</v>
      </c>
      <c r="O468" s="19" t="s">
        <v>39</v>
      </c>
      <c r="P468" s="20" t="s">
        <v>451</v>
      </c>
      <c r="Q468" s="21"/>
    </row>
    <row r="469" customFormat="false" ht="28.35" hidden="false" customHeight="true" outlineLevel="0" collapsed="false">
      <c r="A469" s="14" t="n">
        <v>452</v>
      </c>
      <c r="B469" s="14" t="s">
        <v>18</v>
      </c>
      <c r="C469" s="15" t="s">
        <v>77</v>
      </c>
      <c r="D469" s="16" t="s">
        <v>78</v>
      </c>
      <c r="E469" s="14" t="n">
        <v>25</v>
      </c>
      <c r="F469" s="14" t="n">
        <v>23</v>
      </c>
      <c r="G469" s="14" t="n">
        <v>198</v>
      </c>
      <c r="H469" s="17" t="n">
        <f aca="false">G469/3.14</f>
        <v>63.0573248407643</v>
      </c>
      <c r="I469" s="17" t="n">
        <f aca="false">H469*1.3</f>
        <v>81.9745222929936</v>
      </c>
      <c r="J469" s="17" t="n">
        <v>5</v>
      </c>
      <c r="K469" s="17" t="n">
        <v>2</v>
      </c>
      <c r="L469" s="18" t="s">
        <v>22</v>
      </c>
      <c r="M469" s="18" t="s">
        <v>34</v>
      </c>
      <c r="N469" s="18" t="s">
        <v>24</v>
      </c>
      <c r="O469" s="19" t="s">
        <v>67</v>
      </c>
      <c r="P469" s="20" t="s">
        <v>131</v>
      </c>
      <c r="Q469" s="21"/>
    </row>
    <row r="470" customFormat="false" ht="28.35" hidden="false" customHeight="true" outlineLevel="0" collapsed="false">
      <c r="A470" s="14" t="n">
        <v>453</v>
      </c>
      <c r="B470" s="14" t="s">
        <v>18</v>
      </c>
      <c r="C470" s="15" t="s">
        <v>231</v>
      </c>
      <c r="D470" s="16" t="s">
        <v>232</v>
      </c>
      <c r="E470" s="14" t="n">
        <v>9</v>
      </c>
      <c r="F470" s="14" t="n">
        <v>6</v>
      </c>
      <c r="G470" s="14" t="n">
        <v>51</v>
      </c>
      <c r="H470" s="17" t="n">
        <f aca="false">G470/3.14</f>
        <v>16.2420382165605</v>
      </c>
      <c r="I470" s="17" t="n">
        <f aca="false">H470*1.3</f>
        <v>21.1146496815287</v>
      </c>
      <c r="J470" s="17" t="n">
        <v>3</v>
      </c>
      <c r="K470" s="17" t="n">
        <v>3</v>
      </c>
      <c r="L470" s="18" t="s">
        <v>27</v>
      </c>
      <c r="M470" s="18" t="s">
        <v>22</v>
      </c>
      <c r="N470" s="18" t="s">
        <v>38</v>
      </c>
      <c r="O470" s="19" t="s">
        <v>130</v>
      </c>
      <c r="P470" s="20" t="s">
        <v>452</v>
      </c>
      <c r="Q470" s="21"/>
    </row>
    <row r="471" customFormat="false" ht="28.35" hidden="false" customHeight="true" outlineLevel="0" collapsed="false">
      <c r="A471" s="14" t="n">
        <v>454</v>
      </c>
      <c r="B471" s="14" t="s">
        <v>18</v>
      </c>
      <c r="C471" s="15" t="s">
        <v>231</v>
      </c>
      <c r="D471" s="16" t="s">
        <v>232</v>
      </c>
      <c r="E471" s="14" t="n">
        <v>10</v>
      </c>
      <c r="F471" s="14" t="n">
        <v>7</v>
      </c>
      <c r="G471" s="14" t="n">
        <v>98</v>
      </c>
      <c r="H471" s="17" t="n">
        <f aca="false">G471/3.14</f>
        <v>31.2101910828025</v>
      </c>
      <c r="I471" s="17" t="n">
        <f aca="false">H471*1.3</f>
        <v>40.5732484076433</v>
      </c>
      <c r="J471" s="17" t="n">
        <v>4</v>
      </c>
      <c r="K471" s="17" t="n">
        <v>3</v>
      </c>
      <c r="L471" s="18" t="s">
        <v>27</v>
      </c>
      <c r="M471" s="18" t="s">
        <v>34</v>
      </c>
      <c r="N471" s="18" t="s">
        <v>38</v>
      </c>
      <c r="O471" s="19" t="s">
        <v>39</v>
      </c>
      <c r="P471" s="20" t="s">
        <v>453</v>
      </c>
      <c r="Q471" s="21"/>
    </row>
    <row r="472" customFormat="false" ht="28.35" hidden="false" customHeight="true" outlineLevel="0" collapsed="false">
      <c r="A472" s="14" t="n">
        <v>455</v>
      </c>
      <c r="B472" s="14" t="s">
        <v>174</v>
      </c>
      <c r="C472" s="15" t="s">
        <v>379</v>
      </c>
      <c r="D472" s="16" t="s">
        <v>166</v>
      </c>
      <c r="E472" s="14" t="n">
        <v>20</v>
      </c>
      <c r="F472" s="14" t="n">
        <v>8</v>
      </c>
      <c r="G472" s="14"/>
      <c r="H472" s="17"/>
      <c r="I472" s="17"/>
      <c r="J472" s="17" t="n">
        <v>4</v>
      </c>
      <c r="K472" s="17"/>
      <c r="L472" s="18"/>
      <c r="M472" s="18"/>
      <c r="N472" s="18"/>
      <c r="O472" s="19" t="s">
        <v>380</v>
      </c>
      <c r="P472" s="20"/>
      <c r="Q472" s="21"/>
    </row>
    <row r="473" customFormat="false" ht="28.35" hidden="false" customHeight="true" outlineLevel="0" collapsed="false">
      <c r="A473" s="14" t="n">
        <v>456</v>
      </c>
      <c r="B473" s="14" t="s">
        <v>18</v>
      </c>
      <c r="C473" s="15" t="s">
        <v>364</v>
      </c>
      <c r="D473" s="16" t="s">
        <v>365</v>
      </c>
      <c r="E473" s="14" t="n">
        <v>10</v>
      </c>
      <c r="F473" s="14" t="n">
        <v>6</v>
      </c>
      <c r="G473" s="14" t="n">
        <v>57</v>
      </c>
      <c r="H473" s="17" t="n">
        <f aca="false">G473/3.14</f>
        <v>18.1528662420382</v>
      </c>
      <c r="I473" s="17" t="n">
        <f aca="false">H473*1.3</f>
        <v>23.5987261146497</v>
      </c>
      <c r="J473" s="17" t="n">
        <v>3</v>
      </c>
      <c r="K473" s="17" t="n">
        <v>2</v>
      </c>
      <c r="L473" s="18" t="s">
        <v>34</v>
      </c>
      <c r="M473" s="18" t="s">
        <v>34</v>
      </c>
      <c r="N473" s="18" t="s">
        <v>24</v>
      </c>
      <c r="O473" s="19" t="s">
        <v>130</v>
      </c>
      <c r="P473" s="20" t="s">
        <v>454</v>
      </c>
      <c r="Q473" s="21"/>
    </row>
    <row r="474" customFormat="false" ht="28.35" hidden="false" customHeight="true" outlineLevel="0" collapsed="false">
      <c r="A474" s="14" t="n">
        <v>457</v>
      </c>
      <c r="B474" s="14" t="s">
        <v>18</v>
      </c>
      <c r="C474" s="15" t="s">
        <v>455</v>
      </c>
      <c r="D474" s="16" t="s">
        <v>456</v>
      </c>
      <c r="E474" s="14" t="n">
        <v>19</v>
      </c>
      <c r="F474" s="14" t="n">
        <v>7</v>
      </c>
      <c r="G474" s="14" t="n">
        <v>106</v>
      </c>
      <c r="H474" s="17" t="n">
        <f aca="false">G474/3.14</f>
        <v>33.7579617834395</v>
      </c>
      <c r="I474" s="17" t="n">
        <f aca="false">H474*1.3</f>
        <v>43.8853503184713</v>
      </c>
      <c r="J474" s="17" t="n">
        <v>3</v>
      </c>
      <c r="K474" s="17" t="n">
        <v>2</v>
      </c>
      <c r="L474" s="18" t="s">
        <v>34</v>
      </c>
      <c r="M474" s="18" t="s">
        <v>34</v>
      </c>
      <c r="N474" s="18" t="s">
        <v>24</v>
      </c>
      <c r="O474" s="19" t="s">
        <v>56</v>
      </c>
      <c r="P474" s="20" t="s">
        <v>457</v>
      </c>
      <c r="Q474" s="21"/>
    </row>
    <row r="475" customFormat="false" ht="28.35" hidden="false" customHeight="true" outlineLevel="0" collapsed="false">
      <c r="A475" s="14" t="n">
        <v>458</v>
      </c>
      <c r="B475" s="14" t="s">
        <v>18</v>
      </c>
      <c r="C475" s="15" t="s">
        <v>455</v>
      </c>
      <c r="D475" s="16" t="s">
        <v>456</v>
      </c>
      <c r="E475" s="14" t="n">
        <v>18</v>
      </c>
      <c r="F475" s="14" t="n">
        <v>8</v>
      </c>
      <c r="G475" s="14" t="n">
        <v>124</v>
      </c>
      <c r="H475" s="17" t="n">
        <f aca="false">G475/3.14</f>
        <v>39.4904458598726</v>
      </c>
      <c r="I475" s="17" t="n">
        <f aca="false">H475*1.3</f>
        <v>51.3375796178344</v>
      </c>
      <c r="J475" s="17" t="n">
        <v>3</v>
      </c>
      <c r="K475" s="17" t="n">
        <v>3</v>
      </c>
      <c r="L475" s="18" t="s">
        <v>34</v>
      </c>
      <c r="M475" s="18" t="s">
        <v>34</v>
      </c>
      <c r="N475" s="18" t="s">
        <v>24</v>
      </c>
      <c r="O475" s="19" t="s">
        <v>56</v>
      </c>
      <c r="P475" s="20"/>
      <c r="Q475" s="21"/>
    </row>
    <row r="476" customFormat="false" ht="28.35" hidden="false" customHeight="true" outlineLevel="0" collapsed="false">
      <c r="A476" s="14" t="n">
        <v>459</v>
      </c>
      <c r="B476" s="14" t="s">
        <v>18</v>
      </c>
      <c r="C476" s="15" t="s">
        <v>189</v>
      </c>
      <c r="D476" s="16" t="s">
        <v>190</v>
      </c>
      <c r="E476" s="14" t="n">
        <v>18</v>
      </c>
      <c r="F476" s="14" t="n">
        <v>15</v>
      </c>
      <c r="G476" s="14" t="n">
        <v>131</v>
      </c>
      <c r="H476" s="17" t="n">
        <f aca="false">G476/3.14</f>
        <v>41.7197452229299</v>
      </c>
      <c r="I476" s="17" t="n">
        <f aca="false">H476*1.3</f>
        <v>54.2356687898089</v>
      </c>
      <c r="J476" s="17" t="n">
        <v>4</v>
      </c>
      <c r="K476" s="17" t="n">
        <v>3</v>
      </c>
      <c r="L476" s="18" t="s">
        <v>34</v>
      </c>
      <c r="M476" s="18" t="s">
        <v>34</v>
      </c>
      <c r="N476" s="18" t="s">
        <v>24</v>
      </c>
      <c r="O476" s="19" t="s">
        <v>39</v>
      </c>
      <c r="P476" s="20" t="s">
        <v>448</v>
      </c>
      <c r="Q476" s="21"/>
    </row>
    <row r="477" customFormat="false" ht="28.35" hidden="false" customHeight="true" outlineLevel="0" collapsed="false">
      <c r="A477" s="14" t="n">
        <v>460</v>
      </c>
      <c r="B477" s="14" t="s">
        <v>174</v>
      </c>
      <c r="C477" s="15" t="s">
        <v>458</v>
      </c>
      <c r="D477" s="16" t="s">
        <v>456</v>
      </c>
      <c r="E477" s="14" t="n">
        <v>20</v>
      </c>
      <c r="F477" s="14" t="n">
        <v>7</v>
      </c>
      <c r="G477" s="14" t="n">
        <v>125</v>
      </c>
      <c r="H477" s="17" t="n">
        <v>40</v>
      </c>
      <c r="I477" s="17" t="n">
        <f aca="false">H477*1.3</f>
        <v>52</v>
      </c>
      <c r="J477" s="17" t="n">
        <v>3</v>
      </c>
      <c r="K477" s="17" t="n">
        <v>2</v>
      </c>
      <c r="L477" s="18" t="s">
        <v>34</v>
      </c>
      <c r="M477" s="18" t="s">
        <v>34</v>
      </c>
      <c r="N477" s="18" t="s">
        <v>24</v>
      </c>
      <c r="O477" s="19" t="s">
        <v>459</v>
      </c>
      <c r="P477" s="20"/>
      <c r="Q477" s="21"/>
    </row>
    <row r="478" customFormat="false" ht="28.35" hidden="false" customHeight="true" outlineLevel="0" collapsed="false">
      <c r="A478" s="14" t="n">
        <v>461</v>
      </c>
      <c r="B478" s="14" t="s">
        <v>174</v>
      </c>
      <c r="C478" s="15" t="s">
        <v>460</v>
      </c>
      <c r="D478" s="16" t="s">
        <v>190</v>
      </c>
      <c r="E478" s="14" t="n">
        <v>20</v>
      </c>
      <c r="F478" s="14" t="n">
        <v>10</v>
      </c>
      <c r="G478" s="14" t="n">
        <v>144</v>
      </c>
      <c r="H478" s="17" t="n">
        <v>45</v>
      </c>
      <c r="I478" s="17" t="n">
        <f aca="false">H478*1.3</f>
        <v>58.5</v>
      </c>
      <c r="J478" s="17" t="n">
        <v>4</v>
      </c>
      <c r="K478" s="17" t="n">
        <v>1</v>
      </c>
      <c r="L478" s="18" t="s">
        <v>34</v>
      </c>
      <c r="M478" s="18" t="s">
        <v>34</v>
      </c>
      <c r="N478" s="18" t="s">
        <v>24</v>
      </c>
      <c r="O478" s="19" t="s">
        <v>461</v>
      </c>
      <c r="P478" s="20" t="s">
        <v>310</v>
      </c>
      <c r="Q478" s="21"/>
    </row>
    <row r="479" customFormat="false" ht="28.35" hidden="false" customHeight="true" outlineLevel="0" collapsed="false">
      <c r="A479" s="14" t="n">
        <v>462</v>
      </c>
      <c r="B479" s="14" t="s">
        <v>18</v>
      </c>
      <c r="C479" s="15" t="s">
        <v>189</v>
      </c>
      <c r="D479" s="16" t="s">
        <v>190</v>
      </c>
      <c r="E479" s="14" t="n">
        <v>20</v>
      </c>
      <c r="F479" s="14" t="n">
        <v>15</v>
      </c>
      <c r="G479" s="14" t="n">
        <v>145</v>
      </c>
      <c r="H479" s="17" t="n">
        <f aca="false">G479/3.14</f>
        <v>46.1783439490446</v>
      </c>
      <c r="I479" s="17" t="n">
        <f aca="false">H479*1.3</f>
        <v>60.031847133758</v>
      </c>
      <c r="J479" s="17" t="n">
        <v>4</v>
      </c>
      <c r="K479" s="17" t="n">
        <v>3</v>
      </c>
      <c r="L479" s="18" t="s">
        <v>34</v>
      </c>
      <c r="M479" s="18" t="s">
        <v>34</v>
      </c>
      <c r="N479" s="18" t="s">
        <v>24</v>
      </c>
      <c r="O479" s="19" t="s">
        <v>39</v>
      </c>
      <c r="P479" s="20" t="s">
        <v>310</v>
      </c>
      <c r="Q479" s="21"/>
    </row>
    <row r="480" customFormat="false" ht="28.35" hidden="false" customHeight="true" outlineLevel="0" collapsed="false">
      <c r="A480" s="14" t="n">
        <v>463</v>
      </c>
      <c r="B480" s="14" t="s">
        <v>174</v>
      </c>
      <c r="C480" s="15" t="s">
        <v>462</v>
      </c>
      <c r="D480" s="16" t="s">
        <v>190</v>
      </c>
      <c r="E480" s="14" t="n">
        <v>18</v>
      </c>
      <c r="F480" s="14" t="n">
        <v>10</v>
      </c>
      <c r="G480" s="14" t="n">
        <v>130</v>
      </c>
      <c r="H480" s="17" t="n">
        <f aca="false">G480/3.14</f>
        <v>41.4012738853503</v>
      </c>
      <c r="I480" s="17" t="n">
        <f aca="false">H480*1.3</f>
        <v>53.8216560509554</v>
      </c>
      <c r="J480" s="17" t="n">
        <v>4</v>
      </c>
      <c r="K480" s="17" t="n">
        <v>2</v>
      </c>
      <c r="L480" s="18" t="s">
        <v>22</v>
      </c>
      <c r="M480" s="18" t="s">
        <v>22</v>
      </c>
      <c r="N480" s="18" t="s">
        <v>24</v>
      </c>
      <c r="O480" s="19" t="s">
        <v>201</v>
      </c>
      <c r="P480" s="20"/>
      <c r="Q480" s="21"/>
    </row>
    <row r="481" customFormat="false" ht="28.35" hidden="false" customHeight="true" outlineLevel="0" collapsed="false">
      <c r="A481" s="14" t="n">
        <v>464</v>
      </c>
      <c r="B481" s="14" t="s">
        <v>18</v>
      </c>
      <c r="C481" s="15" t="s">
        <v>258</v>
      </c>
      <c r="D481" s="16" t="s">
        <v>170</v>
      </c>
      <c r="E481" s="14" t="n">
        <v>12</v>
      </c>
      <c r="F481" s="14" t="n">
        <v>8</v>
      </c>
      <c r="G481" s="14" t="n">
        <v>70</v>
      </c>
      <c r="H481" s="17" t="n">
        <f aca="false">G481/3.14</f>
        <v>22.2929936305732</v>
      </c>
      <c r="I481" s="17" t="n">
        <f aca="false">H481*1.3</f>
        <v>28.9808917197452</v>
      </c>
      <c r="J481" s="17" t="n">
        <v>3</v>
      </c>
      <c r="K481" s="17" t="n">
        <v>3</v>
      </c>
      <c r="L481" s="18" t="s">
        <v>34</v>
      </c>
      <c r="M481" s="18" t="s">
        <v>34</v>
      </c>
      <c r="N481" s="18" t="s">
        <v>24</v>
      </c>
      <c r="O481" s="19" t="s">
        <v>39</v>
      </c>
      <c r="P481" s="20" t="s">
        <v>444</v>
      </c>
      <c r="Q481" s="21"/>
    </row>
    <row r="482" customFormat="false" ht="28.35" hidden="false" customHeight="true" outlineLevel="0" collapsed="false">
      <c r="A482" s="14" t="n">
        <v>465</v>
      </c>
      <c r="B482" s="14" t="s">
        <v>18</v>
      </c>
      <c r="C482" s="15" t="s">
        <v>189</v>
      </c>
      <c r="D482" s="16" t="s">
        <v>190</v>
      </c>
      <c r="E482" s="14" t="n">
        <v>18</v>
      </c>
      <c r="F482" s="14" t="n">
        <v>12</v>
      </c>
      <c r="G482" s="14" t="n">
        <v>133</v>
      </c>
      <c r="H482" s="17" t="n">
        <f aca="false">G482/3.14</f>
        <v>42.3566878980892</v>
      </c>
      <c r="I482" s="17" t="n">
        <f aca="false">H482*1.3</f>
        <v>55.0636942675159</v>
      </c>
      <c r="J482" s="17" t="n">
        <v>4</v>
      </c>
      <c r="K482" s="17" t="n">
        <v>3</v>
      </c>
      <c r="L482" s="18" t="s">
        <v>27</v>
      </c>
      <c r="M482" s="18" t="s">
        <v>34</v>
      </c>
      <c r="N482" s="18" t="s">
        <v>38</v>
      </c>
      <c r="O482" s="19" t="s">
        <v>39</v>
      </c>
      <c r="P482" s="20" t="s">
        <v>463</v>
      </c>
      <c r="Q482" s="21"/>
    </row>
    <row r="483" customFormat="false" ht="28.35" hidden="false" customHeight="true" outlineLevel="0" collapsed="false">
      <c r="A483" s="29" t="n">
        <v>466</v>
      </c>
      <c r="B483" s="29" t="s">
        <v>18</v>
      </c>
      <c r="C483" s="30" t="s">
        <v>464</v>
      </c>
      <c r="D483" s="31" t="s">
        <v>465</v>
      </c>
      <c r="E483" s="29" t="n">
        <v>10</v>
      </c>
      <c r="F483" s="29" t="n">
        <v>6</v>
      </c>
      <c r="G483" s="29" t="n">
        <v>57</v>
      </c>
      <c r="H483" s="32" t="n">
        <f aca="false">G483/3.14</f>
        <v>18.1528662420382</v>
      </c>
      <c r="I483" s="32" t="n">
        <f aca="false">H483*1.3</f>
        <v>23.5987261146497</v>
      </c>
      <c r="J483" s="32" t="n">
        <v>3</v>
      </c>
      <c r="K483" s="32" t="n">
        <v>2</v>
      </c>
      <c r="L483" s="33" t="s">
        <v>27</v>
      </c>
      <c r="M483" s="33" t="s">
        <v>22</v>
      </c>
      <c r="N483" s="33" t="s">
        <v>38</v>
      </c>
      <c r="O483" s="34" t="s">
        <v>33</v>
      </c>
      <c r="P483" s="35" t="s">
        <v>466</v>
      </c>
      <c r="Q483" s="21"/>
    </row>
    <row r="484" customFormat="false" ht="28.35" hidden="false" customHeight="true" outlineLevel="0" collapsed="false">
      <c r="A484" s="29" t="n">
        <v>467</v>
      </c>
      <c r="B484" s="29" t="s">
        <v>18</v>
      </c>
      <c r="C484" s="30" t="s">
        <v>49</v>
      </c>
      <c r="D484" s="31" t="s">
        <v>50</v>
      </c>
      <c r="E484" s="29" t="n">
        <v>7</v>
      </c>
      <c r="F484" s="29" t="n">
        <v>3</v>
      </c>
      <c r="G484" s="29" t="n">
        <v>35</v>
      </c>
      <c r="H484" s="32" t="n">
        <f aca="false">G484/3.14</f>
        <v>11.1464968152866</v>
      </c>
      <c r="I484" s="32" t="n">
        <f aca="false">H484*1.3</f>
        <v>14.4904458598726</v>
      </c>
      <c r="J484" s="32" t="n">
        <v>3</v>
      </c>
      <c r="K484" s="32" t="n">
        <v>2</v>
      </c>
      <c r="L484" s="33" t="s">
        <v>27</v>
      </c>
      <c r="M484" s="33" t="s">
        <v>22</v>
      </c>
      <c r="N484" s="33" t="s">
        <v>28</v>
      </c>
      <c r="O484" s="34" t="s">
        <v>33</v>
      </c>
      <c r="P484" s="35" t="s">
        <v>467</v>
      </c>
      <c r="Q484" s="21"/>
    </row>
    <row r="485" customFormat="false" ht="28.35" hidden="false" customHeight="true" outlineLevel="0" collapsed="false">
      <c r="A485" s="14" t="n">
        <v>468</v>
      </c>
      <c r="B485" s="14" t="s">
        <v>18</v>
      </c>
      <c r="C485" s="15" t="s">
        <v>165</v>
      </c>
      <c r="D485" s="16" t="s">
        <v>166</v>
      </c>
      <c r="E485" s="14" t="n">
        <v>15</v>
      </c>
      <c r="F485" s="14" t="n">
        <v>7</v>
      </c>
      <c r="G485" s="14" t="n">
        <v>60</v>
      </c>
      <c r="H485" s="17" t="n">
        <f aca="false">G485/3.14</f>
        <v>19.1082802547771</v>
      </c>
      <c r="I485" s="17" t="n">
        <f aca="false">H485*1.3</f>
        <v>24.8407643312102</v>
      </c>
      <c r="J485" s="17" t="n">
        <v>3</v>
      </c>
      <c r="K485" s="17" t="n">
        <v>3</v>
      </c>
      <c r="L485" s="18" t="s">
        <v>34</v>
      </c>
      <c r="M485" s="18" t="s">
        <v>34</v>
      </c>
      <c r="N485" s="18" t="s">
        <v>38</v>
      </c>
      <c r="O485" s="19" t="s">
        <v>39</v>
      </c>
      <c r="P485" s="20"/>
      <c r="Q485" s="21"/>
    </row>
    <row r="486" customFormat="false" ht="28.35" hidden="false" customHeight="true" outlineLevel="0" collapsed="false">
      <c r="A486" s="14" t="n">
        <v>469</v>
      </c>
      <c r="B486" s="14" t="s">
        <v>18</v>
      </c>
      <c r="C486" s="15" t="s">
        <v>165</v>
      </c>
      <c r="D486" s="16" t="s">
        <v>166</v>
      </c>
      <c r="E486" s="14" t="n">
        <v>15</v>
      </c>
      <c r="F486" s="14" t="n">
        <v>6</v>
      </c>
      <c r="G486" s="14" t="n">
        <v>53</v>
      </c>
      <c r="H486" s="17" t="n">
        <f aca="false">G486/3.14</f>
        <v>16.8789808917197</v>
      </c>
      <c r="I486" s="17" t="n">
        <f aca="false">H486*1.3</f>
        <v>21.9426751592357</v>
      </c>
      <c r="J486" s="17" t="n">
        <v>3</v>
      </c>
      <c r="K486" s="17" t="n">
        <v>3</v>
      </c>
      <c r="L486" s="18" t="s">
        <v>34</v>
      </c>
      <c r="M486" s="18" t="s">
        <v>34</v>
      </c>
      <c r="N486" s="18" t="s">
        <v>38</v>
      </c>
      <c r="O486" s="19" t="s">
        <v>39</v>
      </c>
      <c r="P486" s="20" t="s">
        <v>398</v>
      </c>
      <c r="Q486" s="21"/>
    </row>
    <row r="487" customFormat="false" ht="28.35" hidden="false" customHeight="true" outlineLevel="0" collapsed="false">
      <c r="A487" s="14" t="n">
        <v>470</v>
      </c>
      <c r="B487" s="14" t="s">
        <v>18</v>
      </c>
      <c r="C487" s="15" t="s">
        <v>165</v>
      </c>
      <c r="D487" s="16" t="s">
        <v>166</v>
      </c>
      <c r="E487" s="14" t="n">
        <v>16</v>
      </c>
      <c r="F487" s="14" t="n">
        <v>6</v>
      </c>
      <c r="G487" s="14" t="n">
        <v>65</v>
      </c>
      <c r="H487" s="17" t="n">
        <f aca="false">G487/3.14</f>
        <v>20.7006369426752</v>
      </c>
      <c r="I487" s="17" t="n">
        <f aca="false">H487*1.3</f>
        <v>26.9108280254777</v>
      </c>
      <c r="J487" s="17" t="n">
        <v>3</v>
      </c>
      <c r="K487" s="17" t="n">
        <v>3</v>
      </c>
      <c r="L487" s="18" t="s">
        <v>34</v>
      </c>
      <c r="M487" s="18" t="s">
        <v>34</v>
      </c>
      <c r="N487" s="18" t="s">
        <v>38</v>
      </c>
      <c r="O487" s="19" t="s">
        <v>39</v>
      </c>
      <c r="P487" s="20"/>
      <c r="Q487" s="21"/>
    </row>
    <row r="488" customFormat="false" ht="28.35" hidden="false" customHeight="true" outlineLevel="0" collapsed="false">
      <c r="A488" s="14" t="n">
        <v>471</v>
      </c>
      <c r="B488" s="14" t="s">
        <v>18</v>
      </c>
      <c r="C488" s="15" t="s">
        <v>189</v>
      </c>
      <c r="D488" s="16" t="s">
        <v>190</v>
      </c>
      <c r="E488" s="14" t="n">
        <v>14</v>
      </c>
      <c r="F488" s="14" t="n">
        <v>8</v>
      </c>
      <c r="G488" s="14" t="n">
        <v>88</v>
      </c>
      <c r="H488" s="17" t="n">
        <f aca="false">G488/3.14</f>
        <v>28.0254777070064</v>
      </c>
      <c r="I488" s="17" t="n">
        <f aca="false">H488*1.3</f>
        <v>36.4331210191083</v>
      </c>
      <c r="J488" s="17" t="n">
        <v>4</v>
      </c>
      <c r="K488" s="17" t="n">
        <v>3</v>
      </c>
      <c r="L488" s="18" t="s">
        <v>34</v>
      </c>
      <c r="M488" s="18" t="s">
        <v>34</v>
      </c>
      <c r="N488" s="18" t="s">
        <v>24</v>
      </c>
      <c r="O488" s="19" t="s">
        <v>39</v>
      </c>
      <c r="P488" s="20" t="s">
        <v>468</v>
      </c>
      <c r="Q488" s="21"/>
    </row>
    <row r="489" customFormat="false" ht="28.35" hidden="false" customHeight="true" outlineLevel="0" collapsed="false">
      <c r="A489" s="22" t="n">
        <v>472</v>
      </c>
      <c r="B489" s="22" t="s">
        <v>18</v>
      </c>
      <c r="C489" s="23" t="s">
        <v>189</v>
      </c>
      <c r="D489" s="24" t="s">
        <v>190</v>
      </c>
      <c r="E489" s="22" t="n">
        <v>14</v>
      </c>
      <c r="F489" s="22" t="n">
        <v>6</v>
      </c>
      <c r="G489" s="22" t="n">
        <v>68</v>
      </c>
      <c r="H489" s="26" t="n">
        <f aca="false">G489/3.14</f>
        <v>21.656050955414</v>
      </c>
      <c r="I489" s="26" t="n">
        <f aca="false">H489*1.3</f>
        <v>28.1528662420382</v>
      </c>
      <c r="J489" s="26" t="n">
        <v>3</v>
      </c>
      <c r="K489" s="26" t="n">
        <v>4</v>
      </c>
      <c r="L489" s="27" t="s">
        <v>27</v>
      </c>
      <c r="M489" s="27" t="s">
        <v>27</v>
      </c>
      <c r="N489" s="27" t="s">
        <v>28</v>
      </c>
      <c r="O489" s="25" t="s">
        <v>29</v>
      </c>
      <c r="P489" s="28" t="s">
        <v>469</v>
      </c>
      <c r="Q489" s="21"/>
    </row>
    <row r="490" customFormat="false" ht="28.35" hidden="false" customHeight="true" outlineLevel="0" collapsed="false">
      <c r="A490" s="14" t="n">
        <v>473</v>
      </c>
      <c r="B490" s="14" t="s">
        <v>18</v>
      </c>
      <c r="C490" s="15" t="s">
        <v>157</v>
      </c>
      <c r="D490" s="16" t="s">
        <v>158</v>
      </c>
      <c r="E490" s="14" t="n">
        <v>12</v>
      </c>
      <c r="F490" s="14" t="n">
        <v>6</v>
      </c>
      <c r="G490" s="14" t="n">
        <v>60</v>
      </c>
      <c r="H490" s="17" t="n">
        <f aca="false">G490/3.14</f>
        <v>19.1082802547771</v>
      </c>
      <c r="I490" s="17" t="n">
        <f aca="false">H490*1.3</f>
        <v>24.8407643312102</v>
      </c>
      <c r="J490" s="17" t="n">
        <v>3</v>
      </c>
      <c r="K490" s="17" t="n">
        <v>2</v>
      </c>
      <c r="L490" s="18" t="s">
        <v>27</v>
      </c>
      <c r="M490" s="18" t="s">
        <v>22</v>
      </c>
      <c r="N490" s="18" t="s">
        <v>38</v>
      </c>
      <c r="O490" s="19" t="s">
        <v>39</v>
      </c>
      <c r="P490" s="20" t="s">
        <v>470</v>
      </c>
      <c r="Q490" s="21"/>
    </row>
    <row r="491" customFormat="false" ht="28.35" hidden="false" customHeight="true" outlineLevel="0" collapsed="false">
      <c r="A491" s="14" t="n">
        <v>474</v>
      </c>
      <c r="B491" s="14" t="s">
        <v>18</v>
      </c>
      <c r="C491" s="15" t="s">
        <v>157</v>
      </c>
      <c r="D491" s="16" t="s">
        <v>158</v>
      </c>
      <c r="E491" s="14" t="n">
        <v>12</v>
      </c>
      <c r="F491" s="14" t="n">
        <v>6</v>
      </c>
      <c r="G491" s="14" t="n">
        <v>55</v>
      </c>
      <c r="H491" s="17" t="n">
        <f aca="false">G491/3.14</f>
        <v>17.515923566879</v>
      </c>
      <c r="I491" s="17" t="n">
        <f aca="false">H491*1.3</f>
        <v>22.7707006369427</v>
      </c>
      <c r="J491" s="17" t="n">
        <v>3</v>
      </c>
      <c r="K491" s="17" t="n">
        <v>2</v>
      </c>
      <c r="L491" s="18" t="s">
        <v>34</v>
      </c>
      <c r="M491" s="18" t="s">
        <v>34</v>
      </c>
      <c r="N491" s="18" t="s">
        <v>24</v>
      </c>
      <c r="O491" s="19" t="s">
        <v>39</v>
      </c>
      <c r="P491" s="20"/>
      <c r="Q491" s="21"/>
    </row>
    <row r="492" customFormat="false" ht="28.35" hidden="false" customHeight="true" outlineLevel="0" collapsed="false">
      <c r="A492" s="14" t="n">
        <v>475</v>
      </c>
      <c r="B492" s="14" t="s">
        <v>18</v>
      </c>
      <c r="C492" s="15" t="s">
        <v>219</v>
      </c>
      <c r="D492" s="16" t="s">
        <v>220</v>
      </c>
      <c r="E492" s="14" t="n">
        <v>10</v>
      </c>
      <c r="F492" s="14" t="n">
        <v>6</v>
      </c>
      <c r="G492" s="14" t="n">
        <v>46</v>
      </c>
      <c r="H492" s="17" t="n">
        <f aca="false">G492/3.14</f>
        <v>14.6496815286624</v>
      </c>
      <c r="I492" s="17" t="n">
        <f aca="false">H492*1.3</f>
        <v>19.0445859872611</v>
      </c>
      <c r="J492" s="17" t="n">
        <v>3</v>
      </c>
      <c r="K492" s="17" t="n">
        <v>3</v>
      </c>
      <c r="L492" s="18" t="s">
        <v>34</v>
      </c>
      <c r="M492" s="18" t="s">
        <v>34</v>
      </c>
      <c r="N492" s="18" t="s">
        <v>38</v>
      </c>
      <c r="O492" s="19" t="s">
        <v>301</v>
      </c>
      <c r="P492" s="20"/>
      <c r="Q492" s="21"/>
    </row>
    <row r="493" customFormat="false" ht="28.35" hidden="false" customHeight="true" outlineLevel="0" collapsed="false">
      <c r="A493" s="14" t="n">
        <v>476</v>
      </c>
      <c r="B493" s="14" t="s">
        <v>18</v>
      </c>
      <c r="C493" s="15" t="s">
        <v>471</v>
      </c>
      <c r="D493" s="16" t="s">
        <v>472</v>
      </c>
      <c r="E493" s="14" t="n">
        <v>8</v>
      </c>
      <c r="F493" s="14" t="n">
        <v>10</v>
      </c>
      <c r="G493" s="14" t="n">
        <v>86</v>
      </c>
      <c r="H493" s="17" t="n">
        <f aca="false">G493/3.14</f>
        <v>27.3885350318471</v>
      </c>
      <c r="I493" s="17" t="n">
        <f aca="false">H493*1.3</f>
        <v>35.6050955414013</v>
      </c>
      <c r="J493" s="17" t="n">
        <v>4</v>
      </c>
      <c r="K493" s="17" t="n">
        <v>3</v>
      </c>
      <c r="L493" s="18" t="s">
        <v>34</v>
      </c>
      <c r="M493" s="18" t="s">
        <v>34</v>
      </c>
      <c r="N493" s="18" t="s">
        <v>38</v>
      </c>
      <c r="O493" s="19" t="s">
        <v>39</v>
      </c>
      <c r="P493" s="20" t="s">
        <v>473</v>
      </c>
      <c r="Q493" s="21"/>
    </row>
    <row r="494" customFormat="false" ht="28.35" hidden="false" customHeight="true" outlineLevel="0" collapsed="false">
      <c r="A494" s="14" t="n">
        <v>477</v>
      </c>
      <c r="B494" s="14" t="s">
        <v>18</v>
      </c>
      <c r="C494" s="15" t="s">
        <v>474</v>
      </c>
      <c r="D494" s="16" t="s">
        <v>475</v>
      </c>
      <c r="E494" s="14" t="n">
        <v>10</v>
      </c>
      <c r="F494" s="14" t="n">
        <v>10</v>
      </c>
      <c r="G494" s="19" t="s">
        <v>476</v>
      </c>
      <c r="H494" s="17" t="n">
        <f aca="false">134/3.14</f>
        <v>42.6751592356688</v>
      </c>
      <c r="I494" s="17" t="n">
        <f aca="false">H494*1.3</f>
        <v>55.4777070063694</v>
      </c>
      <c r="J494" s="17" t="n">
        <v>4</v>
      </c>
      <c r="K494" s="17" t="n">
        <v>4</v>
      </c>
      <c r="L494" s="18" t="s">
        <v>27</v>
      </c>
      <c r="M494" s="18" t="s">
        <v>22</v>
      </c>
      <c r="N494" s="18" t="s">
        <v>28</v>
      </c>
      <c r="O494" s="19" t="s">
        <v>171</v>
      </c>
      <c r="P494" s="20" t="s">
        <v>477</v>
      </c>
      <c r="Q494" s="21"/>
    </row>
    <row r="495" customFormat="false" ht="28.35" hidden="false" customHeight="true" outlineLevel="0" collapsed="false">
      <c r="A495" s="14" t="n">
        <v>478</v>
      </c>
      <c r="B495" s="14" t="s">
        <v>18</v>
      </c>
      <c r="C495" s="15" t="s">
        <v>165</v>
      </c>
      <c r="D495" s="16" t="s">
        <v>166</v>
      </c>
      <c r="E495" s="14" t="n">
        <v>20</v>
      </c>
      <c r="F495" s="14" t="n">
        <v>12</v>
      </c>
      <c r="G495" s="14" t="n">
        <v>187</v>
      </c>
      <c r="H495" s="17" t="n">
        <f aca="false">G495/3.14</f>
        <v>59.5541401273885</v>
      </c>
      <c r="I495" s="17" t="n">
        <f aca="false">H495*1.3</f>
        <v>77.4203821656051</v>
      </c>
      <c r="J495" s="17" t="n">
        <v>5</v>
      </c>
      <c r="K495" s="17" t="n">
        <v>3</v>
      </c>
      <c r="L495" s="18" t="s">
        <v>27</v>
      </c>
      <c r="M495" s="18" t="s">
        <v>22</v>
      </c>
      <c r="N495" s="18" t="s">
        <v>38</v>
      </c>
      <c r="O495" s="19" t="s">
        <v>478</v>
      </c>
      <c r="P495" s="20" t="s">
        <v>121</v>
      </c>
      <c r="Q495" s="21"/>
    </row>
    <row r="496" customFormat="false" ht="28.35" hidden="false" customHeight="true" outlineLevel="0" collapsed="false">
      <c r="A496" s="14" t="n">
        <v>479</v>
      </c>
      <c r="B496" s="14" t="s">
        <v>18</v>
      </c>
      <c r="C496" s="15" t="s">
        <v>189</v>
      </c>
      <c r="D496" s="16" t="s">
        <v>190</v>
      </c>
      <c r="E496" s="14" t="n">
        <v>20</v>
      </c>
      <c r="F496" s="14" t="n">
        <v>16</v>
      </c>
      <c r="G496" s="14" t="n">
        <v>173</v>
      </c>
      <c r="H496" s="17" t="n">
        <f aca="false">G496/3.14</f>
        <v>55.0955414012739</v>
      </c>
      <c r="I496" s="17" t="n">
        <f aca="false">H496*1.3</f>
        <v>71.6242038216561</v>
      </c>
      <c r="J496" s="17" t="n">
        <v>4</v>
      </c>
      <c r="K496" s="17" t="n">
        <v>3</v>
      </c>
      <c r="L496" s="18" t="s">
        <v>34</v>
      </c>
      <c r="M496" s="18" t="s">
        <v>34</v>
      </c>
      <c r="N496" s="18" t="s">
        <v>38</v>
      </c>
      <c r="O496" s="19" t="s">
        <v>59</v>
      </c>
      <c r="P496" s="20"/>
      <c r="Q496" s="21"/>
    </row>
    <row r="497" customFormat="false" ht="28.35" hidden="false" customHeight="true" outlineLevel="0" collapsed="false">
      <c r="A497" s="14" t="n">
        <v>480</v>
      </c>
      <c r="B497" s="14" t="s">
        <v>18</v>
      </c>
      <c r="C497" s="15" t="s">
        <v>295</v>
      </c>
      <c r="D497" s="16" t="s">
        <v>296</v>
      </c>
      <c r="E497" s="14" t="n">
        <v>5</v>
      </c>
      <c r="F497" s="14" t="n">
        <v>4</v>
      </c>
      <c r="G497" s="14" t="n">
        <v>45</v>
      </c>
      <c r="H497" s="17" t="n">
        <f aca="false">G497/3.14</f>
        <v>14.3312101910828</v>
      </c>
      <c r="I497" s="17" t="n">
        <f aca="false">H497*1.3</f>
        <v>18.6305732484076</v>
      </c>
      <c r="J497" s="17" t="n">
        <v>3</v>
      </c>
      <c r="K497" s="17" t="n">
        <v>3</v>
      </c>
      <c r="L497" s="18" t="s">
        <v>22</v>
      </c>
      <c r="M497" s="18" t="s">
        <v>34</v>
      </c>
      <c r="N497" s="18" t="s">
        <v>38</v>
      </c>
      <c r="O497" s="19" t="s">
        <v>301</v>
      </c>
      <c r="P497" s="20" t="s">
        <v>479</v>
      </c>
      <c r="Q497" s="21"/>
    </row>
    <row r="498" customFormat="false" ht="28.35" hidden="false" customHeight="true" outlineLevel="0" collapsed="false">
      <c r="A498" s="14" t="n">
        <v>481</v>
      </c>
      <c r="B498" s="14" t="s">
        <v>18</v>
      </c>
      <c r="C498" s="15" t="s">
        <v>82</v>
      </c>
      <c r="D498" s="16" t="s">
        <v>83</v>
      </c>
      <c r="E498" s="14" t="n">
        <v>16</v>
      </c>
      <c r="F498" s="14" t="n">
        <v>10</v>
      </c>
      <c r="G498" s="14" t="n">
        <v>114</v>
      </c>
      <c r="H498" s="17" t="n">
        <f aca="false">G498/3.14</f>
        <v>36.3057324840764</v>
      </c>
      <c r="I498" s="17" t="n">
        <f aca="false">H498*1.3</f>
        <v>47.1974522292994</v>
      </c>
      <c r="J498" s="17" t="n">
        <v>4</v>
      </c>
      <c r="K498" s="17" t="n">
        <v>3</v>
      </c>
      <c r="L498" s="18" t="s">
        <v>22</v>
      </c>
      <c r="M498" s="18" t="s">
        <v>34</v>
      </c>
      <c r="N498" s="18" t="s">
        <v>38</v>
      </c>
      <c r="O498" s="19" t="s">
        <v>39</v>
      </c>
      <c r="P498" s="20" t="s">
        <v>480</v>
      </c>
      <c r="Q498" s="21"/>
    </row>
    <row r="499" customFormat="false" ht="28.35" hidden="false" customHeight="true" outlineLevel="0" collapsed="false">
      <c r="A499" s="22" t="n">
        <v>482</v>
      </c>
      <c r="B499" s="22" t="s">
        <v>18</v>
      </c>
      <c r="C499" s="23" t="s">
        <v>72</v>
      </c>
      <c r="D499" s="24" t="s">
        <v>73</v>
      </c>
      <c r="E499" s="22" t="n">
        <v>10</v>
      </c>
      <c r="F499" s="22" t="n">
        <v>3</v>
      </c>
      <c r="G499" s="22" t="n">
        <v>67</v>
      </c>
      <c r="H499" s="26" t="n">
        <f aca="false">G499/3.14</f>
        <v>21.3375796178344</v>
      </c>
      <c r="I499" s="26" t="n">
        <f aca="false">H499*1.3</f>
        <v>27.7388535031847</v>
      </c>
      <c r="J499" s="26" t="n">
        <v>3</v>
      </c>
      <c r="K499" s="26" t="n">
        <v>4</v>
      </c>
      <c r="L499" s="27" t="s">
        <v>268</v>
      </c>
      <c r="M499" s="27" t="s">
        <v>27</v>
      </c>
      <c r="N499" s="27" t="s">
        <v>28</v>
      </c>
      <c r="O499" s="25" t="s">
        <v>29</v>
      </c>
      <c r="P499" s="28" t="s">
        <v>481</v>
      </c>
      <c r="Q499" s="21"/>
    </row>
    <row r="500" customFormat="false" ht="28.35" hidden="false" customHeight="true" outlineLevel="0" collapsed="false">
      <c r="A500" s="14" t="n">
        <v>483</v>
      </c>
      <c r="B500" s="14" t="s">
        <v>18</v>
      </c>
      <c r="C500" s="15" t="s">
        <v>482</v>
      </c>
      <c r="D500" s="16" t="s">
        <v>483</v>
      </c>
      <c r="E500" s="14" t="n">
        <v>4</v>
      </c>
      <c r="F500" s="14" t="n">
        <v>4</v>
      </c>
      <c r="G500" s="19" t="s">
        <v>484</v>
      </c>
      <c r="H500" s="17" t="n">
        <f aca="false">49/3.14</f>
        <v>15.6050955414013</v>
      </c>
      <c r="I500" s="17" t="n">
        <f aca="false">H500*1.3</f>
        <v>20.2866242038217</v>
      </c>
      <c r="J500" s="17" t="n">
        <v>3</v>
      </c>
      <c r="K500" s="17" t="n">
        <v>4</v>
      </c>
      <c r="L500" s="18" t="s">
        <v>27</v>
      </c>
      <c r="M500" s="18" t="s">
        <v>27</v>
      </c>
      <c r="N500" s="18" t="s">
        <v>38</v>
      </c>
      <c r="O500" s="19" t="s">
        <v>39</v>
      </c>
      <c r="P500" s="20" t="s">
        <v>485</v>
      </c>
      <c r="Q500" s="21"/>
    </row>
    <row r="501" customFormat="false" ht="28.35" hidden="false" customHeight="true" outlineLevel="0" collapsed="false">
      <c r="A501" s="14" t="n">
        <v>484</v>
      </c>
      <c r="B501" s="14" t="s">
        <v>18</v>
      </c>
      <c r="C501" s="15" t="s">
        <v>19</v>
      </c>
      <c r="D501" s="16" t="s">
        <v>20</v>
      </c>
      <c r="E501" s="14" t="n">
        <v>10</v>
      </c>
      <c r="F501" s="14" t="n">
        <v>6</v>
      </c>
      <c r="G501" s="14" t="n">
        <v>32</v>
      </c>
      <c r="H501" s="17" t="n">
        <f aca="false">G501/3.14</f>
        <v>10.1910828025478</v>
      </c>
      <c r="I501" s="17" t="n">
        <f aca="false">H501*1.3</f>
        <v>13.2484076433121</v>
      </c>
      <c r="J501" s="17" t="n">
        <v>3</v>
      </c>
      <c r="K501" s="17" t="n">
        <v>3</v>
      </c>
      <c r="L501" s="18" t="s">
        <v>22</v>
      </c>
      <c r="M501" s="18" t="s">
        <v>34</v>
      </c>
      <c r="N501" s="18" t="s">
        <v>38</v>
      </c>
      <c r="O501" s="19" t="s">
        <v>130</v>
      </c>
      <c r="P501" s="20" t="s">
        <v>486</v>
      </c>
      <c r="Q501" s="21"/>
    </row>
    <row r="502" customFormat="false" ht="28.35" hidden="false" customHeight="true" outlineLevel="0" collapsed="false">
      <c r="A502" s="14" t="n">
        <v>485</v>
      </c>
      <c r="B502" s="14" t="s">
        <v>18</v>
      </c>
      <c r="C502" s="15" t="s">
        <v>19</v>
      </c>
      <c r="D502" s="16" t="s">
        <v>20</v>
      </c>
      <c r="E502" s="14" t="n">
        <v>14</v>
      </c>
      <c r="F502" s="14" t="n">
        <v>12</v>
      </c>
      <c r="G502" s="14" t="n">
        <v>84</v>
      </c>
      <c r="H502" s="17" t="n">
        <f aca="false">G502/3.14</f>
        <v>26.7515923566879</v>
      </c>
      <c r="I502" s="17" t="n">
        <f aca="false">H502*1.3</f>
        <v>34.7770700636943</v>
      </c>
      <c r="J502" s="17" t="n">
        <v>3</v>
      </c>
      <c r="K502" s="17" t="n">
        <v>3</v>
      </c>
      <c r="L502" s="18" t="s">
        <v>34</v>
      </c>
      <c r="M502" s="18" t="s">
        <v>34</v>
      </c>
      <c r="N502" s="18" t="s">
        <v>38</v>
      </c>
      <c r="O502" s="19" t="s">
        <v>25</v>
      </c>
      <c r="P502" s="20"/>
      <c r="Q502" s="21"/>
    </row>
    <row r="503" customFormat="false" ht="28.35" hidden="false" customHeight="true" outlineLevel="0" collapsed="false">
      <c r="A503" s="29" t="n">
        <v>486</v>
      </c>
      <c r="B503" s="29" t="s">
        <v>18</v>
      </c>
      <c r="C503" s="30" t="s">
        <v>19</v>
      </c>
      <c r="D503" s="31" t="s">
        <v>20</v>
      </c>
      <c r="E503" s="29" t="n">
        <v>12</v>
      </c>
      <c r="F503" s="29" t="n">
        <v>10</v>
      </c>
      <c r="G503" s="29" t="n">
        <v>68</v>
      </c>
      <c r="H503" s="32" t="n">
        <f aca="false">G503/3.14</f>
        <v>21.656050955414</v>
      </c>
      <c r="I503" s="32" t="n">
        <f aca="false">H503*1.3</f>
        <v>28.1528662420382</v>
      </c>
      <c r="J503" s="32" t="n">
        <v>3</v>
      </c>
      <c r="K503" s="32" t="n">
        <v>3</v>
      </c>
      <c r="L503" s="33" t="s">
        <v>34</v>
      </c>
      <c r="M503" s="33" t="s">
        <v>34</v>
      </c>
      <c r="N503" s="33" t="s">
        <v>24</v>
      </c>
      <c r="O503" s="34" t="s">
        <v>33</v>
      </c>
      <c r="P503" s="35" t="s">
        <v>310</v>
      </c>
      <c r="Q503" s="21"/>
    </row>
    <row r="504" customFormat="false" ht="28.35" hidden="false" customHeight="true" outlineLevel="0" collapsed="false">
      <c r="A504" s="14" t="n">
        <v>487</v>
      </c>
      <c r="B504" s="14" t="s">
        <v>18</v>
      </c>
      <c r="C504" s="15" t="s">
        <v>295</v>
      </c>
      <c r="D504" s="16" t="s">
        <v>296</v>
      </c>
      <c r="E504" s="14" t="n">
        <v>12</v>
      </c>
      <c r="F504" s="14" t="n">
        <v>6</v>
      </c>
      <c r="G504" s="14" t="n">
        <v>56</v>
      </c>
      <c r="H504" s="17" t="n">
        <f aca="false">G504/3.14</f>
        <v>17.8343949044586</v>
      </c>
      <c r="I504" s="17" t="n">
        <f aca="false">H504*1.3</f>
        <v>23.1847133757962</v>
      </c>
      <c r="J504" s="17" t="n">
        <v>3</v>
      </c>
      <c r="K504" s="17" t="n">
        <v>1</v>
      </c>
      <c r="L504" s="18" t="s">
        <v>22</v>
      </c>
      <c r="M504" s="18" t="s">
        <v>34</v>
      </c>
      <c r="N504" s="18" t="s">
        <v>24</v>
      </c>
      <c r="O504" s="19" t="s">
        <v>39</v>
      </c>
      <c r="P504" s="20"/>
      <c r="Q504" s="21"/>
    </row>
    <row r="505" customFormat="false" ht="28.35" hidden="false" customHeight="true" outlineLevel="0" collapsed="false">
      <c r="A505" s="41" t="n">
        <v>488</v>
      </c>
      <c r="B505" s="41" t="s">
        <v>18</v>
      </c>
      <c r="C505" s="42" t="s">
        <v>132</v>
      </c>
      <c r="D505" s="43" t="s">
        <v>133</v>
      </c>
      <c r="E505" s="41" t="n">
        <v>22</v>
      </c>
      <c r="F505" s="41" t="n">
        <v>18</v>
      </c>
      <c r="G505" s="41" t="n">
        <v>156</v>
      </c>
      <c r="H505" s="44" t="n">
        <f aca="false">G505/3.14</f>
        <v>49.6815286624204</v>
      </c>
      <c r="I505" s="44" t="n">
        <f aca="false">H505*1.3</f>
        <v>64.5859872611465</v>
      </c>
      <c r="J505" s="44" t="n">
        <v>5</v>
      </c>
      <c r="K505" s="44" t="n">
        <v>4</v>
      </c>
      <c r="L505" s="45" t="s">
        <v>27</v>
      </c>
      <c r="M505" s="45" t="s">
        <v>22</v>
      </c>
      <c r="N505" s="45" t="s">
        <v>38</v>
      </c>
      <c r="O505" s="46" t="s">
        <v>29</v>
      </c>
      <c r="P505" s="47" t="s">
        <v>487</v>
      </c>
      <c r="Q505" s="29" t="s">
        <v>114</v>
      </c>
    </row>
    <row r="506" customFormat="false" ht="28.35" hidden="false" customHeight="true" outlineLevel="0" collapsed="false">
      <c r="A506" s="14" t="n">
        <v>489</v>
      </c>
      <c r="B506" s="14" t="s">
        <v>18</v>
      </c>
      <c r="C506" s="15" t="s">
        <v>77</v>
      </c>
      <c r="D506" s="16" t="s">
        <v>78</v>
      </c>
      <c r="E506" s="14" t="n">
        <v>20</v>
      </c>
      <c r="F506" s="14" t="n">
        <v>12</v>
      </c>
      <c r="G506" s="14" t="n">
        <v>114</v>
      </c>
      <c r="H506" s="17" t="n">
        <f aca="false">G506/3.14</f>
        <v>36.3057324840764</v>
      </c>
      <c r="I506" s="17" t="n">
        <f aca="false">H506*1.3</f>
        <v>47.1974522292994</v>
      </c>
      <c r="J506" s="17" t="n">
        <v>4</v>
      </c>
      <c r="K506" s="17" t="n">
        <v>4</v>
      </c>
      <c r="L506" s="18" t="s">
        <v>22</v>
      </c>
      <c r="M506" s="18" t="s">
        <v>22</v>
      </c>
      <c r="N506" s="18" t="s">
        <v>38</v>
      </c>
      <c r="O506" s="19" t="s">
        <v>39</v>
      </c>
      <c r="P506" s="20" t="s">
        <v>488</v>
      </c>
      <c r="Q506" s="21"/>
    </row>
    <row r="507" customFormat="false" ht="28.35" hidden="false" customHeight="true" outlineLevel="0" collapsed="false">
      <c r="A507" s="22" t="n">
        <v>490</v>
      </c>
      <c r="B507" s="22" t="s">
        <v>18</v>
      </c>
      <c r="C507" s="23" t="s">
        <v>132</v>
      </c>
      <c r="D507" s="24" t="s">
        <v>133</v>
      </c>
      <c r="E507" s="22" t="n">
        <v>10</v>
      </c>
      <c r="F507" s="22" t="n">
        <v>20</v>
      </c>
      <c r="G507" s="25" t="s">
        <v>489</v>
      </c>
      <c r="H507" s="26" t="n">
        <f aca="false">72/3.14</f>
        <v>22.9299363057325</v>
      </c>
      <c r="I507" s="26" t="n">
        <f aca="false">H507*1.3</f>
        <v>29.8089171974522</v>
      </c>
      <c r="J507" s="26" t="n">
        <v>3</v>
      </c>
      <c r="K507" s="26" t="n">
        <v>4</v>
      </c>
      <c r="L507" s="27" t="s">
        <v>22</v>
      </c>
      <c r="M507" s="27" t="s">
        <v>22</v>
      </c>
      <c r="N507" s="27" t="s">
        <v>28</v>
      </c>
      <c r="O507" s="25" t="s">
        <v>29</v>
      </c>
      <c r="P507" s="28" t="s">
        <v>490</v>
      </c>
      <c r="Q507" s="21"/>
    </row>
    <row r="508" customFormat="false" ht="139.5" hidden="false" customHeight="true" outlineLevel="0" collapsed="false">
      <c r="A508" s="22" t="n">
        <v>491</v>
      </c>
      <c r="B508" s="22" t="s">
        <v>18</v>
      </c>
      <c r="C508" s="23" t="s">
        <v>369</v>
      </c>
      <c r="D508" s="24" t="s">
        <v>370</v>
      </c>
      <c r="E508" s="22" t="n">
        <v>25</v>
      </c>
      <c r="F508" s="22" t="n">
        <v>18</v>
      </c>
      <c r="G508" s="22" t="n">
        <v>235</v>
      </c>
      <c r="H508" s="26" t="n">
        <f aca="false">G508/3.14</f>
        <v>74.8407643312102</v>
      </c>
      <c r="I508" s="26" t="n">
        <f aca="false">H508*1.3</f>
        <v>97.2929936305732</v>
      </c>
      <c r="J508" s="26" t="n">
        <v>5</v>
      </c>
      <c r="K508" s="26" t="n">
        <v>4</v>
      </c>
      <c r="L508" s="27" t="s">
        <v>27</v>
      </c>
      <c r="M508" s="27" t="s">
        <v>22</v>
      </c>
      <c r="N508" s="27" t="s">
        <v>28</v>
      </c>
      <c r="O508" s="25" t="s">
        <v>491</v>
      </c>
      <c r="P508" s="57" t="s">
        <v>492</v>
      </c>
      <c r="Q508" s="21"/>
    </row>
    <row r="509" customFormat="false" ht="28.35" hidden="false" customHeight="true" outlineLevel="0" collapsed="false">
      <c r="A509" s="22" t="n">
        <v>492</v>
      </c>
      <c r="B509" s="22" t="s">
        <v>18</v>
      </c>
      <c r="C509" s="23" t="s">
        <v>72</v>
      </c>
      <c r="D509" s="24" t="s">
        <v>73</v>
      </c>
      <c r="E509" s="22" t="n">
        <v>6</v>
      </c>
      <c r="F509" s="22" t="n">
        <v>2</v>
      </c>
      <c r="G509" s="25" t="s">
        <v>493</v>
      </c>
      <c r="H509" s="26" t="n">
        <f aca="false">26/3.14</f>
        <v>8.28025477707006</v>
      </c>
      <c r="I509" s="26" t="n">
        <f aca="false">H509*1.3</f>
        <v>10.7643312101911</v>
      </c>
      <c r="J509" s="26" t="n">
        <v>3</v>
      </c>
      <c r="K509" s="26" t="n">
        <v>4</v>
      </c>
      <c r="L509" s="27" t="s">
        <v>27</v>
      </c>
      <c r="M509" s="27" t="s">
        <v>22</v>
      </c>
      <c r="N509" s="27" t="s">
        <v>28</v>
      </c>
      <c r="O509" s="25" t="s">
        <v>29</v>
      </c>
      <c r="P509" s="28" t="s">
        <v>95</v>
      </c>
      <c r="Q509" s="21"/>
    </row>
    <row r="510" customFormat="false" ht="28.35" hidden="false" customHeight="true" outlineLevel="0" collapsed="false">
      <c r="A510" s="14" t="n">
        <v>493</v>
      </c>
      <c r="B510" s="14" t="s">
        <v>18</v>
      </c>
      <c r="C510" s="15" t="s">
        <v>146</v>
      </c>
      <c r="D510" s="16" t="s">
        <v>147</v>
      </c>
      <c r="E510" s="14" t="n">
        <v>15</v>
      </c>
      <c r="F510" s="14" t="n">
        <v>8</v>
      </c>
      <c r="G510" s="14" t="n">
        <v>100</v>
      </c>
      <c r="H510" s="17" t="n">
        <f aca="false">G510/3.14</f>
        <v>31.8471337579618</v>
      </c>
      <c r="I510" s="17" t="n">
        <f aca="false">H510*1.3</f>
        <v>41.4012738853503</v>
      </c>
      <c r="J510" s="17" t="n">
        <v>3</v>
      </c>
      <c r="K510" s="17" t="n">
        <v>2</v>
      </c>
      <c r="L510" s="18" t="s">
        <v>34</v>
      </c>
      <c r="M510" s="18" t="s">
        <v>34</v>
      </c>
      <c r="N510" s="18" t="s">
        <v>24</v>
      </c>
      <c r="O510" s="19" t="s">
        <v>59</v>
      </c>
      <c r="P510" s="20"/>
      <c r="Q510" s="21"/>
    </row>
    <row r="511" customFormat="false" ht="28.35" hidden="false" customHeight="true" outlineLevel="0" collapsed="false">
      <c r="A511" s="14" t="n">
        <v>494</v>
      </c>
      <c r="B511" s="14" t="s">
        <v>18</v>
      </c>
      <c r="C511" s="15" t="s">
        <v>169</v>
      </c>
      <c r="D511" s="16" t="s">
        <v>170</v>
      </c>
      <c r="E511" s="14" t="n">
        <v>10</v>
      </c>
      <c r="F511" s="14" t="n">
        <v>5</v>
      </c>
      <c r="G511" s="14" t="n">
        <v>50</v>
      </c>
      <c r="H511" s="17" t="n">
        <f aca="false">G511/3.14</f>
        <v>15.9235668789809</v>
      </c>
      <c r="I511" s="17" t="n">
        <f aca="false">H511*1.3</f>
        <v>20.7006369426752</v>
      </c>
      <c r="J511" s="17" t="n">
        <v>3</v>
      </c>
      <c r="K511" s="17" t="n">
        <v>3</v>
      </c>
      <c r="L511" s="18" t="s">
        <v>34</v>
      </c>
      <c r="M511" s="18" t="s">
        <v>34</v>
      </c>
      <c r="N511" s="18" t="s">
        <v>24</v>
      </c>
      <c r="O511" s="19" t="s">
        <v>59</v>
      </c>
      <c r="P511" s="20"/>
      <c r="Q511" s="21"/>
    </row>
    <row r="512" customFormat="false" ht="28.35" hidden="false" customHeight="true" outlineLevel="0" collapsed="false">
      <c r="A512" s="14" t="n">
        <v>495</v>
      </c>
      <c r="B512" s="14" t="s">
        <v>18</v>
      </c>
      <c r="C512" s="15" t="s">
        <v>19</v>
      </c>
      <c r="D512" s="16" t="s">
        <v>20</v>
      </c>
      <c r="E512" s="14" t="n">
        <v>18</v>
      </c>
      <c r="F512" s="14" t="n">
        <v>14</v>
      </c>
      <c r="G512" s="14" t="n">
        <v>139</v>
      </c>
      <c r="H512" s="17" t="n">
        <f aca="false">G512/3.14</f>
        <v>44.2675159235669</v>
      </c>
      <c r="I512" s="17" t="n">
        <f aca="false">H512*1.3</f>
        <v>57.5477707006369</v>
      </c>
      <c r="J512" s="17" t="n">
        <v>4</v>
      </c>
      <c r="K512" s="17" t="n">
        <v>3</v>
      </c>
      <c r="L512" s="18" t="s">
        <v>22</v>
      </c>
      <c r="M512" s="18" t="s">
        <v>34</v>
      </c>
      <c r="N512" s="18" t="s">
        <v>24</v>
      </c>
      <c r="O512" s="19" t="s">
        <v>59</v>
      </c>
      <c r="P512" s="20" t="s">
        <v>121</v>
      </c>
      <c r="Q512" s="21"/>
    </row>
    <row r="513" customFormat="false" ht="28.35" hidden="false" customHeight="true" outlineLevel="0" collapsed="false">
      <c r="A513" s="14" t="n">
        <v>496</v>
      </c>
      <c r="B513" s="14" t="s">
        <v>18</v>
      </c>
      <c r="C513" s="15" t="s">
        <v>19</v>
      </c>
      <c r="D513" s="16" t="s">
        <v>20</v>
      </c>
      <c r="E513" s="14" t="n">
        <v>19</v>
      </c>
      <c r="F513" s="14" t="n">
        <v>16</v>
      </c>
      <c r="G513" s="14" t="n">
        <v>123</v>
      </c>
      <c r="H513" s="17" t="n">
        <f aca="false">G513/3.14</f>
        <v>39.171974522293</v>
      </c>
      <c r="I513" s="17" t="n">
        <f aca="false">H513*1.3</f>
        <v>50.9235668789809</v>
      </c>
      <c r="J513" s="17" t="n">
        <v>4</v>
      </c>
      <c r="K513" s="17" t="n">
        <v>3</v>
      </c>
      <c r="L513" s="18" t="s">
        <v>22</v>
      </c>
      <c r="M513" s="18" t="s">
        <v>34</v>
      </c>
      <c r="N513" s="18" t="s">
        <v>24</v>
      </c>
      <c r="O513" s="19" t="s">
        <v>59</v>
      </c>
      <c r="P513" s="20" t="s">
        <v>494</v>
      </c>
      <c r="Q513" s="21"/>
    </row>
    <row r="514" customFormat="false" ht="28.35" hidden="false" customHeight="true" outlineLevel="0" collapsed="false">
      <c r="A514" s="14" t="n">
        <v>497</v>
      </c>
      <c r="B514" s="14" t="s">
        <v>18</v>
      </c>
      <c r="C514" s="15" t="s">
        <v>146</v>
      </c>
      <c r="D514" s="16" t="s">
        <v>147</v>
      </c>
      <c r="E514" s="14" t="n">
        <v>12</v>
      </c>
      <c r="F514" s="14" t="n">
        <v>7</v>
      </c>
      <c r="G514" s="14" t="n">
        <v>65</v>
      </c>
      <c r="H514" s="17" t="n">
        <f aca="false">G514/3.14</f>
        <v>20.7006369426752</v>
      </c>
      <c r="I514" s="17" t="n">
        <f aca="false">H514*1.3</f>
        <v>26.9108280254777</v>
      </c>
      <c r="J514" s="17" t="n">
        <v>3</v>
      </c>
      <c r="K514" s="17" t="n">
        <v>2</v>
      </c>
      <c r="L514" s="18" t="s">
        <v>34</v>
      </c>
      <c r="M514" s="18" t="s">
        <v>34</v>
      </c>
      <c r="N514" s="18" t="s">
        <v>24</v>
      </c>
      <c r="O514" s="19" t="s">
        <v>39</v>
      </c>
      <c r="P514" s="20" t="s">
        <v>495</v>
      </c>
      <c r="Q514" s="21"/>
    </row>
    <row r="515" customFormat="false" ht="28.35" hidden="false" customHeight="true" outlineLevel="0" collapsed="false">
      <c r="A515" s="14" t="n">
        <v>498</v>
      </c>
      <c r="B515" s="14" t="s">
        <v>18</v>
      </c>
      <c r="C515" s="15" t="s">
        <v>119</v>
      </c>
      <c r="D515" s="16" t="s">
        <v>120</v>
      </c>
      <c r="E515" s="14" t="n">
        <v>16</v>
      </c>
      <c r="F515" s="14" t="n">
        <v>9</v>
      </c>
      <c r="G515" s="14" t="n">
        <v>78</v>
      </c>
      <c r="H515" s="17" t="n">
        <f aca="false">G515/3.14</f>
        <v>24.8407643312102</v>
      </c>
      <c r="I515" s="17" t="n">
        <f aca="false">H515*1.3</f>
        <v>32.2929936305733</v>
      </c>
      <c r="J515" s="17" t="n">
        <v>4</v>
      </c>
      <c r="K515" s="17" t="n">
        <v>4</v>
      </c>
      <c r="L515" s="18" t="s">
        <v>22</v>
      </c>
      <c r="M515" s="18" t="s">
        <v>22</v>
      </c>
      <c r="N515" s="18" t="s">
        <v>38</v>
      </c>
      <c r="O515" s="19" t="s">
        <v>39</v>
      </c>
      <c r="P515" s="20" t="s">
        <v>496</v>
      </c>
      <c r="Q515" s="21"/>
    </row>
    <row r="516" customFormat="false" ht="53.25" hidden="false" customHeight="true" outlineLevel="0" collapsed="false">
      <c r="A516" s="14" t="n">
        <v>499</v>
      </c>
      <c r="B516" s="14" t="s">
        <v>174</v>
      </c>
      <c r="C516" s="15" t="s">
        <v>497</v>
      </c>
      <c r="D516" s="16" t="s">
        <v>498</v>
      </c>
      <c r="E516" s="14" t="n">
        <v>25</v>
      </c>
      <c r="F516" s="14" t="n">
        <v>12</v>
      </c>
      <c r="G516" s="58" t="s">
        <v>499</v>
      </c>
      <c r="H516" s="58" t="s">
        <v>500</v>
      </c>
      <c r="I516" s="59" t="s">
        <v>501</v>
      </c>
      <c r="J516" s="17" t="n">
        <v>4</v>
      </c>
      <c r="K516" s="17" t="n">
        <v>3</v>
      </c>
      <c r="L516" s="18" t="s">
        <v>22</v>
      </c>
      <c r="M516" s="18" t="s">
        <v>22</v>
      </c>
      <c r="N516" s="18" t="s">
        <v>38</v>
      </c>
      <c r="O516" s="19" t="s">
        <v>502</v>
      </c>
      <c r="P516" s="20" t="s">
        <v>503</v>
      </c>
      <c r="Q516" s="21"/>
    </row>
    <row r="517" customFormat="false" ht="28.35" hidden="false" customHeight="true" outlineLevel="0" collapsed="false">
      <c r="A517" s="14" t="n">
        <v>500</v>
      </c>
      <c r="B517" s="14" t="s">
        <v>18</v>
      </c>
      <c r="C517" s="15" t="s">
        <v>79</v>
      </c>
      <c r="D517" s="16" t="s">
        <v>80</v>
      </c>
      <c r="E517" s="14" t="n">
        <v>12</v>
      </c>
      <c r="F517" s="14" t="n">
        <v>6</v>
      </c>
      <c r="G517" s="14" t="n">
        <v>71</v>
      </c>
      <c r="H517" s="17" t="n">
        <f aca="false">G517/3.14</f>
        <v>22.6114649681529</v>
      </c>
      <c r="I517" s="17" t="n">
        <f aca="false">H517*1.3</f>
        <v>29.3949044585987</v>
      </c>
      <c r="J517" s="17" t="n">
        <v>3</v>
      </c>
      <c r="K517" s="17" t="n">
        <v>2</v>
      </c>
      <c r="L517" s="18" t="s">
        <v>34</v>
      </c>
      <c r="M517" s="18" t="s">
        <v>34</v>
      </c>
      <c r="N517" s="18" t="s">
        <v>24</v>
      </c>
      <c r="O517" s="19" t="s">
        <v>25</v>
      </c>
      <c r="P517" s="20" t="s">
        <v>87</v>
      </c>
      <c r="Q517" s="21"/>
    </row>
    <row r="518" customFormat="false" ht="28.35" hidden="false" customHeight="true" outlineLevel="0" collapsed="false">
      <c r="A518" s="14" t="n">
        <v>501</v>
      </c>
      <c r="B518" s="14" t="s">
        <v>18</v>
      </c>
      <c r="C518" s="15" t="s">
        <v>241</v>
      </c>
      <c r="D518" s="16" t="s">
        <v>242</v>
      </c>
      <c r="E518" s="14" t="n">
        <v>7</v>
      </c>
      <c r="F518" s="14" t="n">
        <v>8</v>
      </c>
      <c r="G518" s="14" t="n">
        <v>110</v>
      </c>
      <c r="H518" s="17" t="n">
        <f aca="false">G518/3.14</f>
        <v>35.031847133758</v>
      </c>
      <c r="I518" s="17" t="n">
        <f aca="false">H518*1.3</f>
        <v>45.5414012738854</v>
      </c>
      <c r="J518" s="17" t="n">
        <v>4</v>
      </c>
      <c r="K518" s="17" t="n">
        <v>4</v>
      </c>
      <c r="L518" s="18" t="s">
        <v>22</v>
      </c>
      <c r="M518" s="18" t="s">
        <v>34</v>
      </c>
      <c r="N518" s="18" t="s">
        <v>38</v>
      </c>
      <c r="O518" s="19" t="s">
        <v>59</v>
      </c>
      <c r="P518" s="20"/>
      <c r="Q518" s="21"/>
    </row>
    <row r="519" customFormat="false" ht="28.35" hidden="false" customHeight="true" outlineLevel="0" collapsed="false">
      <c r="A519" s="14" t="n">
        <v>502</v>
      </c>
      <c r="B519" s="14" t="s">
        <v>18</v>
      </c>
      <c r="C519" s="15" t="s">
        <v>150</v>
      </c>
      <c r="D519" s="16" t="s">
        <v>151</v>
      </c>
      <c r="E519" s="14" t="n">
        <v>9</v>
      </c>
      <c r="F519" s="14" t="n">
        <v>8</v>
      </c>
      <c r="G519" s="14" t="n">
        <v>78</v>
      </c>
      <c r="H519" s="17" t="n">
        <f aca="false">G519/3.14</f>
        <v>24.8407643312102</v>
      </c>
      <c r="I519" s="17" t="n">
        <f aca="false">H519*1.3</f>
        <v>32.2929936305733</v>
      </c>
      <c r="J519" s="17" t="n">
        <v>3</v>
      </c>
      <c r="K519" s="17" t="n">
        <v>2</v>
      </c>
      <c r="L519" s="18" t="s">
        <v>34</v>
      </c>
      <c r="M519" s="18" t="s">
        <v>34</v>
      </c>
      <c r="N519" s="18" t="s">
        <v>24</v>
      </c>
      <c r="O519" s="19" t="s">
        <v>25</v>
      </c>
      <c r="P519" s="20" t="s">
        <v>504</v>
      </c>
      <c r="Q519" s="21"/>
    </row>
    <row r="520" customFormat="false" ht="28.35" hidden="false" customHeight="true" outlineLevel="0" collapsed="false">
      <c r="A520" s="14" t="n">
        <v>503</v>
      </c>
      <c r="B520" s="14" t="s">
        <v>18</v>
      </c>
      <c r="C520" s="15" t="s">
        <v>165</v>
      </c>
      <c r="D520" s="16" t="s">
        <v>166</v>
      </c>
      <c r="E520" s="14" t="n">
        <v>24</v>
      </c>
      <c r="F520" s="14" t="n">
        <v>20</v>
      </c>
      <c r="G520" s="14" t="n">
        <v>152</v>
      </c>
      <c r="H520" s="17" t="n">
        <f aca="false">G520/3.14</f>
        <v>48.4076433121019</v>
      </c>
      <c r="I520" s="17" t="n">
        <f aca="false">H520*1.3</f>
        <v>62.9299363057325</v>
      </c>
      <c r="J520" s="17" t="n">
        <v>5</v>
      </c>
      <c r="K520" s="17" t="n">
        <v>4</v>
      </c>
      <c r="L520" s="18" t="s">
        <v>22</v>
      </c>
      <c r="M520" s="18" t="s">
        <v>22</v>
      </c>
      <c r="N520" s="18" t="s">
        <v>38</v>
      </c>
      <c r="O520" s="19" t="s">
        <v>171</v>
      </c>
      <c r="P520" s="20" t="s">
        <v>505</v>
      </c>
      <c r="Q520" s="21"/>
    </row>
    <row r="521" customFormat="false" ht="28.35" hidden="false" customHeight="true" outlineLevel="0" collapsed="false">
      <c r="A521" s="14" t="n">
        <v>504</v>
      </c>
      <c r="B521" s="14" t="s">
        <v>18</v>
      </c>
      <c r="C521" s="15" t="s">
        <v>165</v>
      </c>
      <c r="D521" s="16" t="s">
        <v>166</v>
      </c>
      <c r="E521" s="14" t="n">
        <v>26</v>
      </c>
      <c r="F521" s="14" t="n">
        <v>14</v>
      </c>
      <c r="G521" s="14" t="n">
        <v>128</v>
      </c>
      <c r="H521" s="17" t="n">
        <f aca="false">G521/3.14</f>
        <v>40.7643312101911</v>
      </c>
      <c r="I521" s="17" t="n">
        <f aca="false">H521*1.3</f>
        <v>52.9936305732484</v>
      </c>
      <c r="J521" s="17" t="n">
        <v>5</v>
      </c>
      <c r="K521" s="17" t="n">
        <v>4</v>
      </c>
      <c r="L521" s="18" t="s">
        <v>34</v>
      </c>
      <c r="M521" s="18" t="s">
        <v>34</v>
      </c>
      <c r="N521" s="18" t="s">
        <v>38</v>
      </c>
      <c r="O521" s="19" t="s">
        <v>39</v>
      </c>
      <c r="P521" s="20" t="s">
        <v>506</v>
      </c>
      <c r="Q521" s="21"/>
    </row>
    <row r="522" customFormat="false" ht="28.35" hidden="false" customHeight="true" outlineLevel="0" collapsed="false">
      <c r="A522" s="14" t="n">
        <v>505</v>
      </c>
      <c r="B522" s="14" t="s">
        <v>18</v>
      </c>
      <c r="C522" s="15" t="s">
        <v>219</v>
      </c>
      <c r="D522" s="16" t="s">
        <v>220</v>
      </c>
      <c r="E522" s="14" t="n">
        <v>14</v>
      </c>
      <c r="F522" s="14" t="n">
        <v>7</v>
      </c>
      <c r="G522" s="14" t="n">
        <v>87</v>
      </c>
      <c r="H522" s="17" t="n">
        <f aca="false">G522/3.14</f>
        <v>27.7070063694268</v>
      </c>
      <c r="I522" s="17" t="n">
        <f aca="false">H522*1.3</f>
        <v>36.0191082802548</v>
      </c>
      <c r="J522" s="17" t="n">
        <v>4</v>
      </c>
      <c r="K522" s="17" t="n">
        <v>3</v>
      </c>
      <c r="L522" s="18" t="s">
        <v>22</v>
      </c>
      <c r="M522" s="18" t="s">
        <v>34</v>
      </c>
      <c r="N522" s="18" t="s">
        <v>24</v>
      </c>
      <c r="O522" s="19" t="s">
        <v>39</v>
      </c>
      <c r="P522" s="20" t="s">
        <v>507</v>
      </c>
      <c r="Q522" s="21"/>
    </row>
    <row r="523" customFormat="false" ht="28.35" hidden="false" customHeight="true" outlineLevel="0" collapsed="false">
      <c r="A523" s="14" t="n">
        <v>506</v>
      </c>
      <c r="B523" s="14" t="s">
        <v>18</v>
      </c>
      <c r="C523" s="15" t="s">
        <v>295</v>
      </c>
      <c r="D523" s="16" t="s">
        <v>296</v>
      </c>
      <c r="E523" s="14" t="n">
        <v>12</v>
      </c>
      <c r="F523" s="14" t="n">
        <v>8</v>
      </c>
      <c r="G523" s="14" t="n">
        <v>55</v>
      </c>
      <c r="H523" s="17" t="n">
        <f aca="false">G523/3.14</f>
        <v>17.515923566879</v>
      </c>
      <c r="I523" s="17" t="n">
        <f aca="false">H523*1.3</f>
        <v>22.7707006369427</v>
      </c>
      <c r="J523" s="17" t="n">
        <v>3</v>
      </c>
      <c r="K523" s="17" t="n">
        <v>3</v>
      </c>
      <c r="L523" s="18" t="s">
        <v>34</v>
      </c>
      <c r="M523" s="18" t="s">
        <v>34</v>
      </c>
      <c r="N523" s="18" t="s">
        <v>24</v>
      </c>
      <c r="O523" s="19" t="s">
        <v>39</v>
      </c>
      <c r="P523" s="20" t="s">
        <v>310</v>
      </c>
      <c r="Q523" s="21"/>
    </row>
    <row r="524" customFormat="false" ht="28.35" hidden="false" customHeight="true" outlineLevel="0" collapsed="false">
      <c r="A524" s="14" t="n">
        <v>507</v>
      </c>
      <c r="B524" s="14" t="s">
        <v>18</v>
      </c>
      <c r="C524" s="15" t="s">
        <v>150</v>
      </c>
      <c r="D524" s="16" t="s">
        <v>151</v>
      </c>
      <c r="E524" s="14" t="n">
        <v>10</v>
      </c>
      <c r="F524" s="14" t="n">
        <v>8</v>
      </c>
      <c r="G524" s="14" t="n">
        <v>91</v>
      </c>
      <c r="H524" s="17" t="n">
        <f aca="false">G524/3.14</f>
        <v>28.9808917197452</v>
      </c>
      <c r="I524" s="17" t="n">
        <f aca="false">H524*1.3</f>
        <v>37.6751592356688</v>
      </c>
      <c r="J524" s="17" t="n">
        <v>3</v>
      </c>
      <c r="K524" s="17" t="n">
        <v>2</v>
      </c>
      <c r="L524" s="18" t="s">
        <v>34</v>
      </c>
      <c r="M524" s="18" t="s">
        <v>34</v>
      </c>
      <c r="N524" s="18" t="s">
        <v>24</v>
      </c>
      <c r="O524" s="19" t="s">
        <v>39</v>
      </c>
      <c r="P524" s="20" t="s">
        <v>508</v>
      </c>
      <c r="Q524" s="21"/>
    </row>
    <row r="525" customFormat="false" ht="28.35" hidden="false" customHeight="true" outlineLevel="0" collapsed="false">
      <c r="A525" s="14" t="n">
        <v>508</v>
      </c>
      <c r="B525" s="14" t="s">
        <v>18</v>
      </c>
      <c r="C525" s="15" t="s">
        <v>295</v>
      </c>
      <c r="D525" s="16" t="s">
        <v>296</v>
      </c>
      <c r="E525" s="14" t="n">
        <v>10</v>
      </c>
      <c r="F525" s="14" t="n">
        <v>6</v>
      </c>
      <c r="G525" s="14" t="n">
        <v>46</v>
      </c>
      <c r="H525" s="17" t="n">
        <f aca="false">G525/3.14</f>
        <v>14.6496815286624</v>
      </c>
      <c r="I525" s="17" t="n">
        <f aca="false">H525*1.3</f>
        <v>19.0445859872611</v>
      </c>
      <c r="J525" s="17" t="n">
        <v>3</v>
      </c>
      <c r="K525" s="17" t="n">
        <v>2</v>
      </c>
      <c r="L525" s="18" t="s">
        <v>34</v>
      </c>
      <c r="M525" s="18" t="s">
        <v>34</v>
      </c>
      <c r="N525" s="18" t="s">
        <v>24</v>
      </c>
      <c r="O525" s="19" t="s">
        <v>39</v>
      </c>
      <c r="P525" s="20" t="s">
        <v>87</v>
      </c>
      <c r="Q525" s="21"/>
    </row>
    <row r="526" customFormat="false" ht="28.35" hidden="false" customHeight="true" outlineLevel="0" collapsed="false">
      <c r="A526" s="14" t="n">
        <v>509</v>
      </c>
      <c r="B526" s="14" t="s">
        <v>18</v>
      </c>
      <c r="C526" s="15" t="s">
        <v>165</v>
      </c>
      <c r="D526" s="16" t="s">
        <v>166</v>
      </c>
      <c r="E526" s="14" t="n">
        <v>10</v>
      </c>
      <c r="F526" s="14" t="n">
        <v>5</v>
      </c>
      <c r="G526" s="14" t="n">
        <v>52</v>
      </c>
      <c r="H526" s="17" t="n">
        <f aca="false">G526/3.14</f>
        <v>16.5605095541401</v>
      </c>
      <c r="I526" s="17" t="n">
        <f aca="false">H526*1.3</f>
        <v>21.5286624203822</v>
      </c>
      <c r="J526" s="17" t="n">
        <v>3</v>
      </c>
      <c r="K526" s="17" t="n">
        <v>3</v>
      </c>
      <c r="L526" s="18" t="s">
        <v>22</v>
      </c>
      <c r="M526" s="18" t="s">
        <v>34</v>
      </c>
      <c r="N526" s="18" t="s">
        <v>38</v>
      </c>
      <c r="O526" s="19" t="s">
        <v>59</v>
      </c>
      <c r="P526" s="20" t="s">
        <v>316</v>
      </c>
      <c r="Q526" s="21"/>
    </row>
    <row r="527" customFormat="false" ht="28.35" hidden="false" customHeight="true" outlineLevel="0" collapsed="false">
      <c r="A527" s="14" t="n">
        <v>510</v>
      </c>
      <c r="B527" s="14" t="s">
        <v>18</v>
      </c>
      <c r="C527" s="15" t="s">
        <v>295</v>
      </c>
      <c r="D527" s="16" t="s">
        <v>296</v>
      </c>
      <c r="E527" s="14" t="n">
        <v>14</v>
      </c>
      <c r="F527" s="14" t="n">
        <v>7</v>
      </c>
      <c r="G527" s="14" t="n">
        <v>69</v>
      </c>
      <c r="H527" s="17" t="n">
        <f aca="false">G527/3.14</f>
        <v>21.9745222929936</v>
      </c>
      <c r="I527" s="17" t="n">
        <f aca="false">H527*1.3</f>
        <v>28.5668789808917</v>
      </c>
      <c r="J527" s="17" t="n">
        <v>3</v>
      </c>
      <c r="K527" s="17" t="n">
        <v>2</v>
      </c>
      <c r="L527" s="18" t="s">
        <v>34</v>
      </c>
      <c r="M527" s="18" t="s">
        <v>34</v>
      </c>
      <c r="N527" s="18" t="s">
        <v>24</v>
      </c>
      <c r="O527" s="19" t="s">
        <v>39</v>
      </c>
      <c r="P527" s="20" t="s">
        <v>398</v>
      </c>
      <c r="Q527" s="21"/>
    </row>
    <row r="528" customFormat="false" ht="28.35" hidden="false" customHeight="true" outlineLevel="0" collapsed="false">
      <c r="A528" s="14" t="n">
        <v>511</v>
      </c>
      <c r="B528" s="14" t="s">
        <v>18</v>
      </c>
      <c r="C528" s="15" t="s">
        <v>295</v>
      </c>
      <c r="D528" s="16" t="s">
        <v>296</v>
      </c>
      <c r="E528" s="14" t="n">
        <v>13</v>
      </c>
      <c r="F528" s="14" t="n">
        <v>6</v>
      </c>
      <c r="G528" s="14" t="n">
        <v>75</v>
      </c>
      <c r="H528" s="17" t="n">
        <f aca="false">G528/3.14</f>
        <v>23.8853503184713</v>
      </c>
      <c r="I528" s="17" t="n">
        <f aca="false">H528*1.3</f>
        <v>31.0509554140127</v>
      </c>
      <c r="J528" s="17" t="n">
        <v>3</v>
      </c>
      <c r="K528" s="17" t="n">
        <v>2</v>
      </c>
      <c r="L528" s="18" t="s">
        <v>22</v>
      </c>
      <c r="M528" s="18" t="s">
        <v>34</v>
      </c>
      <c r="N528" s="18" t="s">
        <v>24</v>
      </c>
      <c r="O528" s="19" t="s">
        <v>39</v>
      </c>
      <c r="P528" s="20" t="s">
        <v>509</v>
      </c>
      <c r="Q528" s="21"/>
    </row>
    <row r="529" customFormat="false" ht="28.35" hidden="false" customHeight="true" outlineLevel="0" collapsed="false">
      <c r="A529" s="14" t="n">
        <v>512</v>
      </c>
      <c r="B529" s="14" t="s">
        <v>18</v>
      </c>
      <c r="C529" s="15" t="s">
        <v>510</v>
      </c>
      <c r="D529" s="16" t="s">
        <v>511</v>
      </c>
      <c r="E529" s="14" t="n">
        <v>13</v>
      </c>
      <c r="F529" s="14" t="n">
        <v>8</v>
      </c>
      <c r="G529" s="14" t="n">
        <v>67</v>
      </c>
      <c r="H529" s="17" t="n">
        <f aca="false">G529/3.14</f>
        <v>21.3375796178344</v>
      </c>
      <c r="I529" s="17" t="n">
        <f aca="false">H529*1.3</f>
        <v>27.7388535031847</v>
      </c>
      <c r="J529" s="17" t="n">
        <v>3</v>
      </c>
      <c r="K529" s="17" t="n">
        <v>4</v>
      </c>
      <c r="L529" s="18" t="s">
        <v>27</v>
      </c>
      <c r="M529" s="18" t="s">
        <v>27</v>
      </c>
      <c r="N529" s="18" t="s">
        <v>38</v>
      </c>
      <c r="O529" s="19" t="s">
        <v>39</v>
      </c>
      <c r="P529" s="20" t="s">
        <v>512</v>
      </c>
      <c r="Q529" s="21"/>
    </row>
    <row r="530" customFormat="false" ht="28.35" hidden="false" customHeight="true" outlineLevel="0" collapsed="false">
      <c r="A530" s="14" t="n">
        <v>513</v>
      </c>
      <c r="B530" s="14" t="s">
        <v>18</v>
      </c>
      <c r="C530" s="15" t="s">
        <v>295</v>
      </c>
      <c r="D530" s="16" t="s">
        <v>296</v>
      </c>
      <c r="E530" s="14" t="n">
        <v>14</v>
      </c>
      <c r="F530" s="14" t="n">
        <v>7</v>
      </c>
      <c r="G530" s="14" t="n">
        <v>66</v>
      </c>
      <c r="H530" s="17" t="n">
        <f aca="false">G530/3.14</f>
        <v>21.0191082802548</v>
      </c>
      <c r="I530" s="17" t="n">
        <f aca="false">H530*1.3</f>
        <v>27.3248407643312</v>
      </c>
      <c r="J530" s="17" t="n">
        <v>3</v>
      </c>
      <c r="K530" s="17" t="n">
        <v>2</v>
      </c>
      <c r="L530" s="18" t="s">
        <v>34</v>
      </c>
      <c r="M530" s="18" t="s">
        <v>34</v>
      </c>
      <c r="N530" s="18" t="s">
        <v>24</v>
      </c>
      <c r="O530" s="19" t="s">
        <v>39</v>
      </c>
      <c r="P530" s="20" t="s">
        <v>398</v>
      </c>
      <c r="Q530" s="21"/>
    </row>
    <row r="531" customFormat="false" ht="28.35" hidden="false" customHeight="true" outlineLevel="0" collapsed="false">
      <c r="A531" s="14" t="n">
        <v>514</v>
      </c>
      <c r="B531" s="14" t="s">
        <v>174</v>
      </c>
      <c r="C531" s="15" t="s">
        <v>513</v>
      </c>
      <c r="D531" s="16" t="s">
        <v>83</v>
      </c>
      <c r="E531" s="14" t="n">
        <v>23</v>
      </c>
      <c r="F531" s="14" t="n">
        <v>10</v>
      </c>
      <c r="G531" s="58" t="s">
        <v>514</v>
      </c>
      <c r="H531" s="58" t="s">
        <v>515</v>
      </c>
      <c r="I531" s="59" t="s">
        <v>516</v>
      </c>
      <c r="J531" s="17" t="n">
        <v>4</v>
      </c>
      <c r="K531" s="17" t="n">
        <v>1</v>
      </c>
      <c r="L531" s="18" t="s">
        <v>22</v>
      </c>
      <c r="M531" s="18" t="s">
        <v>34</v>
      </c>
      <c r="N531" s="18" t="s">
        <v>24</v>
      </c>
      <c r="O531" s="19" t="s">
        <v>208</v>
      </c>
      <c r="P531" s="20"/>
      <c r="Q531" s="21"/>
    </row>
    <row r="532" customFormat="false" ht="28.35" hidden="false" customHeight="true" outlineLevel="0" collapsed="false">
      <c r="A532" s="14" t="n">
        <v>515</v>
      </c>
      <c r="B532" s="14" t="s">
        <v>18</v>
      </c>
      <c r="C532" s="15" t="s">
        <v>189</v>
      </c>
      <c r="D532" s="16" t="s">
        <v>190</v>
      </c>
      <c r="E532" s="14" t="n">
        <v>22</v>
      </c>
      <c r="F532" s="14" t="n">
        <v>8</v>
      </c>
      <c r="G532" s="14" t="n">
        <v>104</v>
      </c>
      <c r="H532" s="17" t="n">
        <f aca="false">G532/3.14</f>
        <v>33.1210191082803</v>
      </c>
      <c r="I532" s="17" t="n">
        <f aca="false">H532*1.3</f>
        <v>43.0573248407643</v>
      </c>
      <c r="J532" s="17" t="n">
        <v>4</v>
      </c>
      <c r="K532" s="17" t="n">
        <v>3</v>
      </c>
      <c r="L532" s="18" t="s">
        <v>34</v>
      </c>
      <c r="M532" s="18" t="s">
        <v>34</v>
      </c>
      <c r="N532" s="18" t="s">
        <v>38</v>
      </c>
      <c r="O532" s="19" t="s">
        <v>39</v>
      </c>
      <c r="P532" s="20"/>
      <c r="Q532" s="21"/>
    </row>
    <row r="533" customFormat="false" ht="28.35" hidden="false" customHeight="true" outlineLevel="0" collapsed="false">
      <c r="A533" s="14" t="n">
        <v>516</v>
      </c>
      <c r="B533" s="14" t="s">
        <v>18</v>
      </c>
      <c r="C533" s="15" t="s">
        <v>295</v>
      </c>
      <c r="D533" s="16" t="s">
        <v>296</v>
      </c>
      <c r="E533" s="14" t="n">
        <v>6</v>
      </c>
      <c r="F533" s="14" t="n">
        <v>3</v>
      </c>
      <c r="G533" s="14" t="n">
        <v>41</v>
      </c>
      <c r="H533" s="17" t="n">
        <f aca="false">G533/3.14</f>
        <v>13.0573248407643</v>
      </c>
      <c r="I533" s="17" t="n">
        <f aca="false">H533*1.3</f>
        <v>16.9745222929936</v>
      </c>
      <c r="J533" s="17" t="n">
        <v>3</v>
      </c>
      <c r="K533" s="17" t="n">
        <v>2</v>
      </c>
      <c r="L533" s="18" t="s">
        <v>34</v>
      </c>
      <c r="M533" s="18" t="s">
        <v>34</v>
      </c>
      <c r="N533" s="18" t="s">
        <v>24</v>
      </c>
      <c r="O533" s="19" t="s">
        <v>130</v>
      </c>
      <c r="P533" s="20" t="s">
        <v>517</v>
      </c>
      <c r="Q533" s="21"/>
    </row>
    <row r="534" customFormat="false" ht="28.35" hidden="false" customHeight="true" outlineLevel="0" collapsed="false">
      <c r="A534" s="22" t="n">
        <v>517</v>
      </c>
      <c r="B534" s="22" t="s">
        <v>18</v>
      </c>
      <c r="C534" s="23" t="s">
        <v>82</v>
      </c>
      <c r="D534" s="24" t="s">
        <v>83</v>
      </c>
      <c r="E534" s="22" t="n">
        <v>4</v>
      </c>
      <c r="F534" s="22" t="n">
        <v>2</v>
      </c>
      <c r="G534" s="22" t="n">
        <v>30</v>
      </c>
      <c r="H534" s="26" t="n">
        <f aca="false">G534/3.14</f>
        <v>9.55414012738853</v>
      </c>
      <c r="I534" s="26" t="n">
        <f aca="false">H534*1.3</f>
        <v>12.4203821656051</v>
      </c>
      <c r="J534" s="26" t="n">
        <v>2</v>
      </c>
      <c r="K534" s="26" t="n">
        <v>3</v>
      </c>
      <c r="L534" s="27" t="s">
        <v>27</v>
      </c>
      <c r="M534" s="27" t="s">
        <v>27</v>
      </c>
      <c r="N534" s="27" t="s">
        <v>28</v>
      </c>
      <c r="O534" s="25" t="s">
        <v>29</v>
      </c>
      <c r="P534" s="28" t="s">
        <v>368</v>
      </c>
      <c r="Q534" s="21"/>
    </row>
    <row r="535" customFormat="false" ht="28.35" hidden="false" customHeight="true" outlineLevel="0" collapsed="false">
      <c r="A535" s="22" t="n">
        <v>518</v>
      </c>
      <c r="B535" s="22" t="s">
        <v>18</v>
      </c>
      <c r="C535" s="23" t="s">
        <v>135</v>
      </c>
      <c r="D535" s="24" t="s">
        <v>136</v>
      </c>
      <c r="E535" s="22" t="n">
        <v>3</v>
      </c>
      <c r="F535" s="22" t="n">
        <v>2</v>
      </c>
      <c r="G535" s="22" t="n">
        <v>30</v>
      </c>
      <c r="H535" s="26" t="n">
        <f aca="false">G535/3.14</f>
        <v>9.55414012738853</v>
      </c>
      <c r="I535" s="26" t="n">
        <f aca="false">H535*1.3</f>
        <v>12.4203821656051</v>
      </c>
      <c r="J535" s="26" t="n">
        <v>2</v>
      </c>
      <c r="K535" s="26" t="n">
        <v>4</v>
      </c>
      <c r="L535" s="27" t="s">
        <v>27</v>
      </c>
      <c r="M535" s="27" t="s">
        <v>27</v>
      </c>
      <c r="N535" s="27" t="s">
        <v>28</v>
      </c>
      <c r="O535" s="25" t="s">
        <v>29</v>
      </c>
      <c r="P535" s="28" t="s">
        <v>383</v>
      </c>
      <c r="Q535" s="21"/>
    </row>
    <row r="536" customFormat="false" ht="28.35" hidden="false" customHeight="true" outlineLevel="0" collapsed="false">
      <c r="A536" s="14" t="n">
        <v>519</v>
      </c>
      <c r="B536" s="14" t="s">
        <v>18</v>
      </c>
      <c r="C536" s="15" t="s">
        <v>189</v>
      </c>
      <c r="D536" s="16" t="s">
        <v>190</v>
      </c>
      <c r="E536" s="14" t="n">
        <v>22</v>
      </c>
      <c r="F536" s="14" t="n">
        <v>10</v>
      </c>
      <c r="G536" s="14" t="n">
        <v>143</v>
      </c>
      <c r="H536" s="17" t="n">
        <f aca="false">G536/3.14</f>
        <v>45.5414012738854</v>
      </c>
      <c r="I536" s="17" t="n">
        <f aca="false">H536*1.3</f>
        <v>59.203821656051</v>
      </c>
      <c r="J536" s="17" t="n">
        <v>4</v>
      </c>
      <c r="K536" s="17" t="n">
        <v>3</v>
      </c>
      <c r="L536" s="18" t="s">
        <v>22</v>
      </c>
      <c r="M536" s="18" t="s">
        <v>34</v>
      </c>
      <c r="N536" s="18" t="s">
        <v>38</v>
      </c>
      <c r="O536" s="19" t="s">
        <v>301</v>
      </c>
      <c r="P536" s="20" t="s">
        <v>360</v>
      </c>
      <c r="Q536" s="21"/>
    </row>
    <row r="537" customFormat="false" ht="28.35" hidden="false" customHeight="true" outlineLevel="0" collapsed="false">
      <c r="A537" s="41" t="n">
        <v>520</v>
      </c>
      <c r="B537" s="41" t="s">
        <v>18</v>
      </c>
      <c r="C537" s="42" t="s">
        <v>135</v>
      </c>
      <c r="D537" s="43" t="s">
        <v>136</v>
      </c>
      <c r="E537" s="41" t="n">
        <v>16</v>
      </c>
      <c r="F537" s="41" t="n">
        <v>8</v>
      </c>
      <c r="G537" s="41" t="n">
        <v>119</v>
      </c>
      <c r="H537" s="44" t="n">
        <f aca="false">G537/3.14</f>
        <v>37.8980891719745</v>
      </c>
      <c r="I537" s="44" t="n">
        <f aca="false">H537*1.3</f>
        <v>49.2675159235669</v>
      </c>
      <c r="J537" s="44" t="n">
        <v>4</v>
      </c>
      <c r="K537" s="44" t="n">
        <v>4</v>
      </c>
      <c r="L537" s="45" t="s">
        <v>27</v>
      </c>
      <c r="M537" s="45" t="s">
        <v>22</v>
      </c>
      <c r="N537" s="45" t="s">
        <v>28</v>
      </c>
      <c r="O537" s="46" t="s">
        <v>29</v>
      </c>
      <c r="P537" s="47" t="s">
        <v>518</v>
      </c>
      <c r="Q537" s="29" t="s">
        <v>114</v>
      </c>
    </row>
    <row r="538" customFormat="false" ht="28.35" hidden="false" customHeight="true" outlineLevel="0" collapsed="false">
      <c r="A538" s="29" t="n">
        <v>521</v>
      </c>
      <c r="B538" s="29" t="s">
        <v>18</v>
      </c>
      <c r="C538" s="30" t="s">
        <v>157</v>
      </c>
      <c r="D538" s="31" t="s">
        <v>158</v>
      </c>
      <c r="E538" s="29" t="n">
        <v>12</v>
      </c>
      <c r="F538" s="29" t="n">
        <v>6</v>
      </c>
      <c r="G538" s="29" t="n">
        <v>64</v>
      </c>
      <c r="H538" s="32" t="n">
        <f aca="false">G538/3.14</f>
        <v>20.3821656050955</v>
      </c>
      <c r="I538" s="32" t="n">
        <f aca="false">H538*1.3</f>
        <v>26.4968152866242</v>
      </c>
      <c r="J538" s="32" t="n">
        <v>3</v>
      </c>
      <c r="K538" s="32" t="n">
        <v>2</v>
      </c>
      <c r="L538" s="33" t="s">
        <v>34</v>
      </c>
      <c r="M538" s="33" t="s">
        <v>34</v>
      </c>
      <c r="N538" s="33" t="s">
        <v>24</v>
      </c>
      <c r="O538" s="34" t="s">
        <v>33</v>
      </c>
      <c r="P538" s="35"/>
      <c r="Q538" s="21"/>
    </row>
    <row r="539" customFormat="false" ht="28.35" hidden="false" customHeight="true" outlineLevel="0" collapsed="false">
      <c r="A539" s="14" t="n">
        <v>522</v>
      </c>
      <c r="B539" s="14" t="s">
        <v>18</v>
      </c>
      <c r="C539" s="15" t="s">
        <v>295</v>
      </c>
      <c r="D539" s="16" t="s">
        <v>296</v>
      </c>
      <c r="E539" s="14" t="n">
        <v>8</v>
      </c>
      <c r="F539" s="14" t="n">
        <v>4</v>
      </c>
      <c r="G539" s="14" t="n">
        <v>50</v>
      </c>
      <c r="H539" s="17" t="n">
        <f aca="false">G539/3.14</f>
        <v>15.9235668789809</v>
      </c>
      <c r="I539" s="17" t="n">
        <f aca="false">H539*1.3</f>
        <v>20.7006369426752</v>
      </c>
      <c r="J539" s="17" t="n">
        <v>3</v>
      </c>
      <c r="K539" s="17" t="n">
        <v>2</v>
      </c>
      <c r="L539" s="18" t="s">
        <v>34</v>
      </c>
      <c r="M539" s="18" t="s">
        <v>34</v>
      </c>
      <c r="N539" s="18" t="s">
        <v>24</v>
      </c>
      <c r="O539" s="19" t="s">
        <v>130</v>
      </c>
      <c r="P539" s="20"/>
      <c r="Q539" s="21"/>
    </row>
    <row r="540" customFormat="false" ht="28.35" hidden="false" customHeight="true" outlineLevel="0" collapsed="false">
      <c r="A540" s="41" t="n">
        <v>523</v>
      </c>
      <c r="B540" s="41" t="s">
        <v>18</v>
      </c>
      <c r="C540" s="42" t="s">
        <v>519</v>
      </c>
      <c r="D540" s="43" t="s">
        <v>520</v>
      </c>
      <c r="E540" s="41" t="n">
        <v>6</v>
      </c>
      <c r="F540" s="41" t="n">
        <v>8</v>
      </c>
      <c r="G540" s="41" t="n">
        <v>111</v>
      </c>
      <c r="H540" s="44" t="n">
        <f aca="false">G540/3.14</f>
        <v>35.3503184713376</v>
      </c>
      <c r="I540" s="44" t="n">
        <f aca="false">H540*1.3</f>
        <v>45.9554140127389</v>
      </c>
      <c r="J540" s="44" t="n">
        <v>4</v>
      </c>
      <c r="K540" s="44" t="n">
        <v>4</v>
      </c>
      <c r="L540" s="45" t="s">
        <v>27</v>
      </c>
      <c r="M540" s="45" t="s">
        <v>34</v>
      </c>
      <c r="N540" s="45" t="s">
        <v>28</v>
      </c>
      <c r="O540" s="46" t="s">
        <v>29</v>
      </c>
      <c r="P540" s="47" t="s">
        <v>521</v>
      </c>
      <c r="Q540" s="29" t="s">
        <v>114</v>
      </c>
    </row>
    <row r="541" customFormat="false" ht="28.35" hidden="false" customHeight="true" outlineLevel="0" collapsed="false">
      <c r="A541" s="14" t="n">
        <v>524</v>
      </c>
      <c r="B541" s="14" t="s">
        <v>18</v>
      </c>
      <c r="C541" s="15" t="s">
        <v>355</v>
      </c>
      <c r="D541" s="16" t="s">
        <v>356</v>
      </c>
      <c r="E541" s="14" t="n">
        <v>7</v>
      </c>
      <c r="F541" s="14" t="n">
        <v>9</v>
      </c>
      <c r="G541" s="14" t="n">
        <v>101</v>
      </c>
      <c r="H541" s="17" t="n">
        <f aca="false">G541/3.14</f>
        <v>32.1656050955414</v>
      </c>
      <c r="I541" s="17" t="n">
        <f aca="false">H541*1.3</f>
        <v>41.8152866242038</v>
      </c>
      <c r="J541" s="17" t="n">
        <v>3</v>
      </c>
      <c r="K541" s="17" t="n">
        <v>3</v>
      </c>
      <c r="L541" s="18" t="s">
        <v>22</v>
      </c>
      <c r="M541" s="18" t="s">
        <v>34</v>
      </c>
      <c r="N541" s="18" t="s">
        <v>38</v>
      </c>
      <c r="O541" s="19" t="s">
        <v>39</v>
      </c>
      <c r="P541" s="20" t="s">
        <v>522</v>
      </c>
      <c r="Q541" s="21"/>
    </row>
    <row r="542" customFormat="false" ht="28.35" hidden="false" customHeight="true" outlineLevel="0" collapsed="false">
      <c r="A542" s="22" t="n">
        <v>525</v>
      </c>
      <c r="B542" s="22" t="s">
        <v>18</v>
      </c>
      <c r="C542" s="23" t="s">
        <v>519</v>
      </c>
      <c r="D542" s="24" t="s">
        <v>523</v>
      </c>
      <c r="E542" s="22" t="n">
        <v>5</v>
      </c>
      <c r="F542" s="22" t="n">
        <v>5</v>
      </c>
      <c r="G542" s="22" t="n">
        <v>63</v>
      </c>
      <c r="H542" s="26" t="n">
        <f aca="false">G542/3.14</f>
        <v>20.0636942675159</v>
      </c>
      <c r="I542" s="26" t="n">
        <f aca="false">H542*1.3</f>
        <v>26.0828025477707</v>
      </c>
      <c r="J542" s="26" t="n">
        <v>3</v>
      </c>
      <c r="K542" s="26" t="n">
        <v>5</v>
      </c>
      <c r="L542" s="27" t="s">
        <v>22</v>
      </c>
      <c r="M542" s="27" t="s">
        <v>22</v>
      </c>
      <c r="N542" s="27" t="s">
        <v>28</v>
      </c>
      <c r="O542" s="25" t="s">
        <v>29</v>
      </c>
      <c r="P542" s="28" t="s">
        <v>524</v>
      </c>
      <c r="Q542" s="21"/>
    </row>
    <row r="543" customFormat="false" ht="28.35" hidden="false" customHeight="true" outlineLevel="0" collapsed="false">
      <c r="A543" s="14" t="n">
        <v>526</v>
      </c>
      <c r="B543" s="14" t="s">
        <v>18</v>
      </c>
      <c r="C543" s="15" t="s">
        <v>150</v>
      </c>
      <c r="D543" s="16" t="s">
        <v>151</v>
      </c>
      <c r="E543" s="14" t="n">
        <v>8</v>
      </c>
      <c r="F543" s="14" t="n">
        <v>8</v>
      </c>
      <c r="G543" s="14" t="n">
        <v>68</v>
      </c>
      <c r="H543" s="17" t="n">
        <f aca="false">G543/3.14</f>
        <v>21.656050955414</v>
      </c>
      <c r="I543" s="17" t="n">
        <f aca="false">H543*1.3</f>
        <v>28.1528662420382</v>
      </c>
      <c r="J543" s="17" t="n">
        <v>3</v>
      </c>
      <c r="K543" s="17" t="n">
        <v>2</v>
      </c>
      <c r="L543" s="18" t="s">
        <v>34</v>
      </c>
      <c r="M543" s="18" t="s">
        <v>34</v>
      </c>
      <c r="N543" s="18" t="s">
        <v>24</v>
      </c>
      <c r="O543" s="19" t="s">
        <v>25</v>
      </c>
      <c r="P543" s="20"/>
      <c r="Q543" s="21"/>
    </row>
    <row r="544" customFormat="false" ht="28.35" hidden="false" customHeight="true" outlineLevel="0" collapsed="false">
      <c r="A544" s="29" t="n">
        <v>527</v>
      </c>
      <c r="B544" s="29" t="s">
        <v>18</v>
      </c>
      <c r="C544" s="30" t="s">
        <v>144</v>
      </c>
      <c r="D544" s="31" t="s">
        <v>145</v>
      </c>
      <c r="E544" s="29" t="n">
        <v>24</v>
      </c>
      <c r="F544" s="29" t="n">
        <v>12</v>
      </c>
      <c r="G544" s="29" t="n">
        <v>127</v>
      </c>
      <c r="H544" s="32" t="n">
        <f aca="false">G544/3.14</f>
        <v>40.4458598726115</v>
      </c>
      <c r="I544" s="32" t="n">
        <f aca="false">H544*1.3</f>
        <v>52.5796178343949</v>
      </c>
      <c r="J544" s="32" t="n">
        <v>4</v>
      </c>
      <c r="K544" s="32" t="n">
        <v>2</v>
      </c>
      <c r="L544" s="33" t="s">
        <v>34</v>
      </c>
      <c r="M544" s="33" t="s">
        <v>34</v>
      </c>
      <c r="N544" s="33" t="s">
        <v>24</v>
      </c>
      <c r="O544" s="34" t="s">
        <v>33</v>
      </c>
      <c r="P544" s="35"/>
      <c r="Q544" s="21"/>
    </row>
    <row r="545" customFormat="false" ht="28.35" hidden="false" customHeight="true" outlineLevel="0" collapsed="false">
      <c r="A545" s="14" t="n">
        <v>528</v>
      </c>
      <c r="B545" s="14" t="s">
        <v>18</v>
      </c>
      <c r="C545" s="15" t="s">
        <v>144</v>
      </c>
      <c r="D545" s="16" t="s">
        <v>145</v>
      </c>
      <c r="E545" s="14" t="n">
        <v>25</v>
      </c>
      <c r="F545" s="14" t="n">
        <v>12</v>
      </c>
      <c r="G545" s="14" t="n">
        <v>147</v>
      </c>
      <c r="H545" s="17" t="n">
        <f aca="false">G545/3.14</f>
        <v>46.8152866242038</v>
      </c>
      <c r="I545" s="17" t="n">
        <f aca="false">H545*1.3</f>
        <v>60.859872611465</v>
      </c>
      <c r="J545" s="17" t="n">
        <v>4</v>
      </c>
      <c r="K545" s="17" t="n">
        <v>2</v>
      </c>
      <c r="L545" s="18" t="s">
        <v>34</v>
      </c>
      <c r="M545" s="18" t="s">
        <v>34</v>
      </c>
      <c r="N545" s="18" t="s">
        <v>24</v>
      </c>
      <c r="O545" s="19" t="s">
        <v>59</v>
      </c>
      <c r="P545" s="20"/>
      <c r="Q545" s="21"/>
    </row>
    <row r="546" customFormat="false" ht="28.35" hidden="false" customHeight="true" outlineLevel="0" collapsed="false">
      <c r="A546" s="29" t="n">
        <v>529</v>
      </c>
      <c r="B546" s="29" t="s">
        <v>18</v>
      </c>
      <c r="C546" s="30" t="s">
        <v>54</v>
      </c>
      <c r="D546" s="31" t="s">
        <v>55</v>
      </c>
      <c r="E546" s="29" t="n">
        <v>14</v>
      </c>
      <c r="F546" s="29" t="n">
        <v>5</v>
      </c>
      <c r="G546" s="29" t="n">
        <v>74</v>
      </c>
      <c r="H546" s="32" t="n">
        <f aca="false">G546/3.14</f>
        <v>23.5668789808917</v>
      </c>
      <c r="I546" s="32" t="n">
        <f aca="false">H546*1.3</f>
        <v>30.6369426751592</v>
      </c>
      <c r="J546" s="32" t="n">
        <v>3</v>
      </c>
      <c r="K546" s="32" t="n">
        <v>3</v>
      </c>
      <c r="L546" s="33" t="s">
        <v>34</v>
      </c>
      <c r="M546" s="33" t="s">
        <v>34</v>
      </c>
      <c r="N546" s="33" t="s">
        <v>38</v>
      </c>
      <c r="O546" s="34" t="s">
        <v>33</v>
      </c>
      <c r="P546" s="35"/>
      <c r="Q546" s="21"/>
    </row>
    <row r="547" customFormat="false" ht="28.35" hidden="false" customHeight="true" outlineLevel="0" collapsed="false">
      <c r="A547" s="29" t="n">
        <v>530</v>
      </c>
      <c r="B547" s="29" t="s">
        <v>18</v>
      </c>
      <c r="C547" s="30" t="s">
        <v>525</v>
      </c>
      <c r="D547" s="31" t="s">
        <v>526</v>
      </c>
      <c r="E547" s="29" t="n">
        <v>4</v>
      </c>
      <c r="F547" s="29" t="n">
        <v>4</v>
      </c>
      <c r="G547" s="34" t="s">
        <v>527</v>
      </c>
      <c r="H547" s="32" t="n">
        <f aca="false">51/3.14</f>
        <v>16.2420382165605</v>
      </c>
      <c r="I547" s="32" t="n">
        <f aca="false">H547*1.3</f>
        <v>21.1146496815287</v>
      </c>
      <c r="J547" s="32" t="n">
        <v>3</v>
      </c>
      <c r="K547" s="32" t="n">
        <v>4</v>
      </c>
      <c r="L547" s="33" t="s">
        <v>22</v>
      </c>
      <c r="M547" s="33" t="s">
        <v>34</v>
      </c>
      <c r="N547" s="33" t="s">
        <v>38</v>
      </c>
      <c r="O547" s="34" t="s">
        <v>33</v>
      </c>
      <c r="P547" s="35" t="s">
        <v>528</v>
      </c>
      <c r="Q547" s="21"/>
    </row>
    <row r="548" customFormat="false" ht="28.35" hidden="false" customHeight="true" outlineLevel="0" collapsed="false">
      <c r="A548" s="14" t="n">
        <v>531</v>
      </c>
      <c r="B548" s="14" t="s">
        <v>18</v>
      </c>
      <c r="C548" s="15" t="s">
        <v>135</v>
      </c>
      <c r="D548" s="16" t="s">
        <v>136</v>
      </c>
      <c r="E548" s="14" t="n">
        <v>14</v>
      </c>
      <c r="F548" s="14" t="n">
        <v>8</v>
      </c>
      <c r="G548" s="14" t="n">
        <v>87</v>
      </c>
      <c r="H548" s="17" t="n">
        <f aca="false">G548/3.14</f>
        <v>27.7070063694268</v>
      </c>
      <c r="I548" s="17" t="n">
        <f aca="false">H548*1.3</f>
        <v>36.0191082802548</v>
      </c>
      <c r="J548" s="17" t="n">
        <v>4</v>
      </c>
      <c r="K548" s="17" t="n">
        <v>3</v>
      </c>
      <c r="L548" s="18" t="s">
        <v>22</v>
      </c>
      <c r="M548" s="18" t="s">
        <v>34</v>
      </c>
      <c r="N548" s="18" t="s">
        <v>38</v>
      </c>
      <c r="O548" s="19" t="s">
        <v>39</v>
      </c>
      <c r="P548" s="20" t="s">
        <v>529</v>
      </c>
      <c r="Q548" s="21"/>
    </row>
    <row r="549" customFormat="false" ht="28.35" hidden="false" customHeight="true" outlineLevel="0" collapsed="false">
      <c r="A549" s="14" t="n">
        <v>532</v>
      </c>
      <c r="B549" s="14" t="s">
        <v>18</v>
      </c>
      <c r="C549" s="15" t="s">
        <v>135</v>
      </c>
      <c r="D549" s="16" t="s">
        <v>136</v>
      </c>
      <c r="E549" s="14" t="n">
        <v>15</v>
      </c>
      <c r="F549" s="14" t="n">
        <v>6</v>
      </c>
      <c r="G549" s="14" t="n">
        <v>90</v>
      </c>
      <c r="H549" s="17" t="n">
        <f aca="false">G549/3.14</f>
        <v>28.6624203821656</v>
      </c>
      <c r="I549" s="17" t="n">
        <f aca="false">H549*1.3</f>
        <v>37.2611464968153</v>
      </c>
      <c r="J549" s="17" t="n">
        <v>4</v>
      </c>
      <c r="K549" s="17" t="n">
        <v>3</v>
      </c>
      <c r="L549" s="18" t="s">
        <v>22</v>
      </c>
      <c r="M549" s="18" t="s">
        <v>34</v>
      </c>
      <c r="N549" s="18" t="s">
        <v>38</v>
      </c>
      <c r="O549" s="19" t="s">
        <v>59</v>
      </c>
      <c r="P549" s="20" t="s">
        <v>131</v>
      </c>
      <c r="Q549" s="21"/>
    </row>
    <row r="550" customFormat="false" ht="28.35" hidden="false" customHeight="true" outlineLevel="0" collapsed="false">
      <c r="A550" s="60"/>
      <c r="B550" s="60"/>
      <c r="C550" s="61"/>
      <c r="D550" s="62"/>
      <c r="E550" s="60"/>
      <c r="F550" s="60"/>
      <c r="G550" s="60"/>
      <c r="H550" s="63"/>
      <c r="I550" s="63"/>
      <c r="J550" s="63"/>
      <c r="K550" s="63"/>
      <c r="L550" s="64"/>
      <c r="M550" s="64"/>
      <c r="N550" s="64"/>
      <c r="O550" s="65"/>
      <c r="P550" s="66"/>
    </row>
    <row r="551" customFormat="false" ht="12.75" hidden="false" customHeight="false" outlineLevel="0" collapsed="false">
      <c r="A551" s="8" t="s">
        <v>530</v>
      </c>
    </row>
    <row r="552" customFormat="false" ht="12.75" hidden="false" customHeight="false" outlineLevel="0" collapsed="false">
      <c r="A552" s="8"/>
    </row>
    <row r="553" customFormat="false" ht="14.25" hidden="false" customHeight="false" outlineLevel="0" collapsed="false">
      <c r="A553" s="1" t="s">
        <v>18</v>
      </c>
      <c r="B553" s="67" t="s">
        <v>531</v>
      </c>
      <c r="F553" s="14"/>
      <c r="H553" s="2" t="s">
        <v>532</v>
      </c>
    </row>
    <row r="554" customFormat="false" ht="14.25" hidden="false" customHeight="false" outlineLevel="0" collapsed="false">
      <c r="A554" s="1" t="s">
        <v>174</v>
      </c>
      <c r="B554" s="68" t="s">
        <v>533</v>
      </c>
      <c r="F554" s="22"/>
      <c r="H554" s="2" t="s">
        <v>534</v>
      </c>
    </row>
    <row r="555" customFormat="false" ht="14.25" hidden="false" customHeight="false" outlineLevel="0" collapsed="false">
      <c r="F555" s="41"/>
      <c r="H555" s="2" t="s">
        <v>535</v>
      </c>
    </row>
    <row r="556" customFormat="false" ht="12.75" hidden="false" customHeight="false" outlineLevel="0" collapsed="false">
      <c r="A556" s="2" t="s">
        <v>56</v>
      </c>
      <c r="B556" s="69" t="s">
        <v>536</v>
      </c>
      <c r="C556" s="2"/>
      <c r="D556" s="2"/>
    </row>
    <row r="557" customFormat="false" ht="12.75" hidden="false" customHeight="true" outlineLevel="0" collapsed="false">
      <c r="A557" s="69" t="s">
        <v>29</v>
      </c>
      <c r="B557" s="69" t="s">
        <v>537</v>
      </c>
      <c r="C557" s="2"/>
      <c r="D557" s="2"/>
      <c r="F557" s="70" t="s">
        <v>538</v>
      </c>
      <c r="G557" s="70"/>
      <c r="H557" s="70"/>
      <c r="I557" s="70"/>
      <c r="J557" s="70"/>
      <c r="K557" s="70"/>
      <c r="L557" s="70"/>
      <c r="M557" s="70"/>
      <c r="N557" s="70"/>
      <c r="O557" s="70"/>
      <c r="P557" s="70"/>
      <c r="Q557" s="70"/>
    </row>
    <row r="558" s="1" customFormat="true" ht="12.75" hidden="false" customHeight="false" outlineLevel="0" collapsed="false">
      <c r="A558" s="2" t="s">
        <v>539</v>
      </c>
      <c r="B558" s="2" t="s">
        <v>540</v>
      </c>
      <c r="C558" s="2"/>
      <c r="D558" s="2"/>
      <c r="F558" s="70"/>
      <c r="G558" s="70"/>
      <c r="H558" s="70"/>
      <c r="I558" s="70"/>
      <c r="J558" s="70"/>
      <c r="K558" s="70"/>
      <c r="L558" s="70"/>
      <c r="M558" s="70"/>
      <c r="N558" s="70"/>
      <c r="O558" s="70"/>
      <c r="P558" s="70"/>
      <c r="Q558" s="70"/>
    </row>
    <row r="559" s="1" customFormat="true" ht="12.75" hidden="false" customHeight="false" outlineLevel="0" collapsed="false">
      <c r="A559" s="2" t="s">
        <v>59</v>
      </c>
      <c r="B559" s="2" t="s">
        <v>541</v>
      </c>
      <c r="C559" s="2"/>
      <c r="D559" s="2"/>
      <c r="F559" s="70"/>
      <c r="G559" s="70"/>
      <c r="H559" s="70"/>
      <c r="I559" s="70"/>
      <c r="J559" s="70"/>
      <c r="K559" s="70"/>
      <c r="L559" s="70"/>
      <c r="M559" s="70"/>
      <c r="N559" s="70"/>
      <c r="O559" s="70"/>
      <c r="P559" s="70"/>
      <c r="Q559" s="70"/>
    </row>
    <row r="560" s="1" customFormat="true" ht="12.75" hidden="false" customHeight="false" outlineLevel="0" collapsed="false">
      <c r="A560" s="2" t="s">
        <v>45</v>
      </c>
      <c r="B560" s="2" t="s">
        <v>542</v>
      </c>
      <c r="C560" s="2"/>
      <c r="D560" s="2"/>
      <c r="F560" s="70"/>
      <c r="G560" s="70"/>
      <c r="H560" s="70"/>
      <c r="I560" s="70"/>
      <c r="J560" s="70"/>
      <c r="K560" s="70"/>
      <c r="L560" s="70"/>
      <c r="M560" s="70"/>
      <c r="N560" s="70"/>
      <c r="O560" s="70"/>
      <c r="P560" s="70"/>
      <c r="Q560" s="70"/>
    </row>
    <row r="561" s="1" customFormat="true" ht="12.75" hidden="false" customHeight="false" outlineLevel="0" collapsed="false">
      <c r="A561" s="2" t="s">
        <v>543</v>
      </c>
      <c r="B561" s="2" t="s">
        <v>544</v>
      </c>
      <c r="C561" s="2"/>
      <c r="D561" s="2"/>
      <c r="F561" s="70"/>
      <c r="G561" s="70"/>
      <c r="H561" s="70"/>
      <c r="I561" s="70"/>
      <c r="J561" s="70"/>
      <c r="K561" s="70"/>
      <c r="L561" s="70"/>
      <c r="M561" s="70"/>
      <c r="N561" s="70"/>
      <c r="O561" s="70"/>
      <c r="P561" s="70"/>
      <c r="Q561" s="70"/>
    </row>
    <row r="562" s="1" customFormat="true" ht="12.75" hidden="false" customHeight="false" outlineLevel="0" collapsed="false">
      <c r="A562" s="2" t="s">
        <v>130</v>
      </c>
      <c r="B562" s="2" t="s">
        <v>545</v>
      </c>
      <c r="C562" s="2"/>
      <c r="D562" s="2"/>
      <c r="F562" s="70"/>
      <c r="G562" s="70"/>
      <c r="H562" s="70"/>
      <c r="I562" s="70"/>
      <c r="J562" s="70"/>
      <c r="K562" s="70"/>
      <c r="L562" s="70"/>
      <c r="M562" s="70"/>
      <c r="N562" s="70"/>
      <c r="O562" s="70"/>
      <c r="P562" s="70"/>
      <c r="Q562" s="70"/>
    </row>
    <row r="563" s="1" customFormat="true" ht="12.75" hidden="false" customHeight="false" outlineLevel="0" collapsed="false">
      <c r="A563" s="2" t="s">
        <v>39</v>
      </c>
      <c r="B563" s="2" t="s">
        <v>546</v>
      </c>
      <c r="C563" s="2"/>
      <c r="D563" s="2"/>
      <c r="F563" s="70"/>
      <c r="G563" s="70"/>
      <c r="H563" s="70"/>
      <c r="I563" s="70"/>
      <c r="J563" s="70"/>
      <c r="K563" s="70"/>
      <c r="L563" s="70"/>
      <c r="M563" s="70"/>
      <c r="N563" s="70"/>
      <c r="O563" s="70"/>
      <c r="P563" s="70"/>
      <c r="Q563" s="70"/>
    </row>
    <row r="564" s="1" customFormat="true" ht="12.75" hidden="false" customHeight="false" outlineLevel="0" collapsed="false">
      <c r="A564" s="2" t="s">
        <v>491</v>
      </c>
      <c r="B564" s="2" t="s">
        <v>547</v>
      </c>
      <c r="C564" s="2"/>
      <c r="D564" s="2"/>
      <c r="F564" s="70"/>
      <c r="G564" s="70"/>
      <c r="H564" s="70"/>
      <c r="I564" s="70"/>
      <c r="J564" s="70"/>
      <c r="K564" s="70"/>
      <c r="L564" s="70"/>
      <c r="M564" s="70"/>
      <c r="N564" s="70"/>
      <c r="O564" s="70"/>
      <c r="P564" s="70"/>
      <c r="Q564" s="70"/>
    </row>
    <row r="565" customFormat="false" ht="12.75" hidden="false" customHeight="false" outlineLevel="0" collapsed="false">
      <c r="A565" s="2"/>
      <c r="B565" s="2"/>
      <c r="C565" s="2"/>
      <c r="D565" s="2"/>
    </row>
    <row r="566" customFormat="false" ht="12.75" hidden="false" customHeight="false" outlineLevel="0" collapsed="false">
      <c r="A566" s="2"/>
      <c r="B566" s="2"/>
      <c r="C566" s="2"/>
      <c r="D566" s="2"/>
    </row>
    <row r="567" s="1" customFormat="true" ht="12.75" hidden="false" customHeight="false" outlineLevel="0" collapsed="false">
      <c r="D567" s="2"/>
      <c r="F567" s="2"/>
      <c r="G567" s="2"/>
      <c r="H567" s="2"/>
      <c r="I567" s="2"/>
      <c r="J567" s="3"/>
      <c r="K567" s="3"/>
      <c r="L567" s="4"/>
      <c r="M567" s="4"/>
      <c r="N567" s="2"/>
      <c r="O567" s="5"/>
      <c r="P567" s="5"/>
    </row>
    <row r="568" s="1" customFormat="true" ht="12.75" hidden="false" customHeight="false" outlineLevel="0" collapsed="false">
      <c r="D568" s="2"/>
      <c r="F568" s="2"/>
      <c r="G568" s="2"/>
      <c r="H568" s="2"/>
      <c r="I568" s="2"/>
      <c r="J568" s="3"/>
      <c r="K568" s="3"/>
      <c r="L568" s="4"/>
      <c r="M568" s="4"/>
      <c r="N568" s="2"/>
      <c r="O568" s="5"/>
      <c r="P568" s="5"/>
    </row>
    <row r="569" s="1" customFormat="true" ht="12.75" hidden="false" customHeight="false" outlineLevel="0" collapsed="false">
      <c r="D569" s="2"/>
      <c r="F569" s="2"/>
      <c r="G569" s="2"/>
      <c r="H569" s="2"/>
      <c r="I569" s="2"/>
      <c r="J569" s="3"/>
      <c r="K569" s="3"/>
      <c r="L569" s="4"/>
      <c r="M569" s="4"/>
      <c r="N569" s="2"/>
      <c r="O569" s="5"/>
      <c r="P569" s="5"/>
    </row>
    <row r="571" customFormat="false" ht="21.75" hidden="false" customHeight="true" outlineLevel="0" collapsed="false">
      <c r="A571" s="71"/>
      <c r="B571" s="71"/>
      <c r="C571" s="71"/>
      <c r="D571" s="71"/>
      <c r="E571" s="71"/>
      <c r="F571" s="71"/>
      <c r="G571" s="72"/>
      <c r="H571" s="72"/>
      <c r="I571" s="72"/>
      <c r="J571" s="72"/>
      <c r="K571" s="72"/>
      <c r="L571" s="72"/>
      <c r="M571" s="72"/>
    </row>
  </sheetData>
  <autoFilter ref="A2:P549"/>
  <mergeCells count="29">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A51:A52"/>
    <mergeCell ref="B51:B52"/>
    <mergeCell ref="C51:C52"/>
    <mergeCell ref="D51:D52"/>
    <mergeCell ref="E51:E52"/>
    <mergeCell ref="F51:F52"/>
    <mergeCell ref="G51:G52"/>
    <mergeCell ref="H51:H52"/>
    <mergeCell ref="I51:I52"/>
    <mergeCell ref="J51:J52"/>
    <mergeCell ref="K51:K52"/>
    <mergeCell ref="L51:L52"/>
    <mergeCell ref="M51:M52"/>
    <mergeCell ref="N51:N52"/>
    <mergeCell ref="F557:Q564"/>
  </mergeCells>
  <printOptions headings="false" gridLines="false" gridLinesSet="true" horizontalCentered="false" verticalCentered="false"/>
  <pageMargins left="0.25" right="0.25" top="0.75" bottom="0.75" header="0.3" footer="0.3"/>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LFLORSTYL, s.r.o.
10/2022&amp;C&amp;"Times New Roman,Regular"&amp;12Rekonstrukce parkové zeleně mezi ulicemi Mjr. Nováka a Krestova</oddHeader>
    <oddFooter>&amp;R&amp;P/&amp;N</oddFooter>
  </headerFooter>
  <rowBreaks count="1" manualBreakCount="1">
    <brk id="5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true" showRowColHeaders="true" showZeros="true" rightToLeft="false" tabSelected="false" showOutlineSymbols="true" defaultGridColor="true" view="normal" topLeftCell="A150" colorId="64" zoomScale="80" zoomScaleNormal="80" zoomScalePageLayoutView="100" workbookViewId="0">
      <selection pane="topLeft" activeCell="C2" activeCellId="0" sqref="C2"/>
    </sheetView>
  </sheetViews>
  <sheetFormatPr defaultColWidth="47.41796875" defaultRowHeight="12.75" zeroHeight="false" outlineLevelRow="0" outlineLevelCol="0"/>
  <cols>
    <col collapsed="false" customWidth="true" hidden="false" outlineLevel="0" max="1" min="1" style="0" width="10.71"/>
    <col collapsed="false" customWidth="true" hidden="false" outlineLevel="0" max="2" min="2" style="0" width="9.41"/>
    <col collapsed="false" customWidth="true" hidden="false" outlineLevel="0" max="3" min="3" style="73" width="60.14"/>
    <col collapsed="false" customWidth="true" hidden="false" outlineLevel="0" max="4" min="4" style="73" width="42.28"/>
    <col collapsed="false" customWidth="true" hidden="false" outlineLevel="0" max="5" min="5" style="0" width="15.41"/>
    <col collapsed="false" customWidth="true" hidden="false" outlineLevel="0" max="8" min="6" style="0" width="10.71"/>
    <col collapsed="false" customWidth="true" hidden="false" outlineLevel="0" max="9" min="9" style="0" width="16.28"/>
    <col collapsed="false" customWidth="true" hidden="false" outlineLevel="0" max="10" min="10" style="74" width="16.28"/>
    <col collapsed="false" customWidth="true" hidden="false" outlineLevel="0" max="11" min="11" style="0" width="15.28"/>
    <col collapsed="false" customWidth="true" hidden="false" outlineLevel="0" max="12" min="12" style="0" width="58.13"/>
  </cols>
  <sheetData>
    <row r="1" s="9" customFormat="true" ht="35.25" hidden="false" customHeight="true" outlineLevel="0" collapsed="false">
      <c r="A1" s="75" t="s">
        <v>548</v>
      </c>
      <c r="B1" s="75"/>
      <c r="C1" s="75"/>
      <c r="D1" s="75"/>
      <c r="E1" s="75"/>
      <c r="F1" s="75"/>
      <c r="G1" s="75"/>
      <c r="H1" s="75"/>
      <c r="I1" s="75"/>
      <c r="J1" s="75"/>
      <c r="K1" s="75"/>
      <c r="L1" s="75"/>
    </row>
    <row r="2" s="13" customFormat="true" ht="93" hidden="false" customHeight="true" outlineLevel="0" collapsed="false">
      <c r="A2" s="10" t="s">
        <v>1</v>
      </c>
      <c r="B2" s="10" t="s">
        <v>2</v>
      </c>
      <c r="C2" s="10" t="s">
        <v>3</v>
      </c>
      <c r="D2" s="10" t="s">
        <v>4</v>
      </c>
      <c r="E2" s="10" t="s">
        <v>549</v>
      </c>
      <c r="F2" s="10" t="s">
        <v>5</v>
      </c>
      <c r="G2" s="10" t="s">
        <v>550</v>
      </c>
      <c r="H2" s="10" t="s">
        <v>551</v>
      </c>
      <c r="I2" s="10" t="s">
        <v>552</v>
      </c>
      <c r="J2" s="76" t="s">
        <v>553</v>
      </c>
      <c r="K2" s="10" t="s">
        <v>15</v>
      </c>
      <c r="L2" s="10" t="s">
        <v>16</v>
      </c>
    </row>
    <row r="3" customFormat="false" ht="30" hidden="false" customHeight="true" outlineLevel="0" collapsed="false">
      <c r="A3" s="77" t="s">
        <v>24</v>
      </c>
      <c r="B3" s="77" t="s">
        <v>554</v>
      </c>
      <c r="C3" s="78" t="s">
        <v>555</v>
      </c>
      <c r="D3" s="57" t="s">
        <v>556</v>
      </c>
      <c r="E3" s="79" t="s">
        <v>557</v>
      </c>
      <c r="F3" s="80" t="s">
        <v>558</v>
      </c>
      <c r="G3" s="80" t="s">
        <v>559</v>
      </c>
      <c r="H3" s="80" t="s">
        <v>560</v>
      </c>
      <c r="I3" s="80" t="s">
        <v>21</v>
      </c>
      <c r="J3" s="81" t="n">
        <v>5</v>
      </c>
      <c r="K3" s="80" t="s">
        <v>561</v>
      </c>
      <c r="L3" s="82"/>
    </row>
    <row r="4" customFormat="false" ht="30" hidden="false" customHeight="true" outlineLevel="0" collapsed="false">
      <c r="A4" s="77" t="s">
        <v>38</v>
      </c>
      <c r="B4" s="77" t="s">
        <v>562</v>
      </c>
      <c r="C4" s="78" t="s">
        <v>563</v>
      </c>
      <c r="D4" s="57" t="s">
        <v>564</v>
      </c>
      <c r="E4" s="79" t="s">
        <v>565</v>
      </c>
      <c r="F4" s="80" t="s">
        <v>558</v>
      </c>
      <c r="G4" s="80" t="s">
        <v>566</v>
      </c>
      <c r="H4" s="80" t="s">
        <v>34</v>
      </c>
      <c r="I4" s="80" t="s">
        <v>22</v>
      </c>
      <c r="J4" s="81" t="n">
        <v>0.1</v>
      </c>
      <c r="K4" s="80" t="s">
        <v>567</v>
      </c>
      <c r="L4" s="82" t="s">
        <v>568</v>
      </c>
    </row>
    <row r="5" customFormat="false" ht="30" hidden="false" customHeight="true" outlineLevel="0" collapsed="false">
      <c r="A5" s="83" t="s">
        <v>28</v>
      </c>
      <c r="B5" s="83" t="s">
        <v>554</v>
      </c>
      <c r="C5" s="84" t="s">
        <v>569</v>
      </c>
      <c r="D5" s="85" t="s">
        <v>570</v>
      </c>
      <c r="E5" s="86" t="s">
        <v>571</v>
      </c>
      <c r="F5" s="87" t="s">
        <v>558</v>
      </c>
      <c r="G5" s="87" t="s">
        <v>572</v>
      </c>
      <c r="H5" s="87" t="s">
        <v>558</v>
      </c>
      <c r="I5" s="87" t="s">
        <v>27</v>
      </c>
      <c r="J5" s="88" t="n">
        <v>1.5</v>
      </c>
      <c r="K5" s="87" t="s">
        <v>573</v>
      </c>
      <c r="L5" s="89"/>
    </row>
    <row r="6" customFormat="false" ht="30" hidden="false" customHeight="true" outlineLevel="0" collapsed="false">
      <c r="A6" s="77" t="s">
        <v>574</v>
      </c>
      <c r="B6" s="77" t="s">
        <v>554</v>
      </c>
      <c r="C6" s="78" t="s">
        <v>575</v>
      </c>
      <c r="D6" s="57" t="s">
        <v>576</v>
      </c>
      <c r="E6" s="79" t="s">
        <v>577</v>
      </c>
      <c r="F6" s="80" t="s">
        <v>27</v>
      </c>
      <c r="G6" s="80" t="s">
        <v>578</v>
      </c>
      <c r="H6" s="80" t="s">
        <v>579</v>
      </c>
      <c r="I6" s="80" t="s">
        <v>27</v>
      </c>
      <c r="J6" s="81" t="n">
        <v>0.8</v>
      </c>
      <c r="K6" s="80" t="s">
        <v>580</v>
      </c>
      <c r="L6" s="82" t="s">
        <v>581</v>
      </c>
    </row>
    <row r="7" customFormat="false" ht="30" hidden="false" customHeight="true" outlineLevel="0" collapsed="false">
      <c r="A7" s="83" t="s">
        <v>582</v>
      </c>
      <c r="B7" s="83" t="s">
        <v>554</v>
      </c>
      <c r="C7" s="84" t="s">
        <v>569</v>
      </c>
      <c r="D7" s="85" t="s">
        <v>570</v>
      </c>
      <c r="E7" s="86" t="s">
        <v>583</v>
      </c>
      <c r="F7" s="87" t="s">
        <v>558</v>
      </c>
      <c r="G7" s="87" t="s">
        <v>584</v>
      </c>
      <c r="H7" s="87" t="s">
        <v>585</v>
      </c>
      <c r="I7" s="87" t="s">
        <v>27</v>
      </c>
      <c r="J7" s="88" t="n">
        <v>0.5</v>
      </c>
      <c r="K7" s="87" t="s">
        <v>573</v>
      </c>
      <c r="L7" s="89"/>
    </row>
    <row r="8" customFormat="false" ht="30" hidden="false" customHeight="true" outlineLevel="0" collapsed="false">
      <c r="A8" s="83" t="s">
        <v>586</v>
      </c>
      <c r="B8" s="83" t="s">
        <v>554</v>
      </c>
      <c r="C8" s="84" t="s">
        <v>587</v>
      </c>
      <c r="D8" s="85" t="s">
        <v>588</v>
      </c>
      <c r="E8" s="86" t="s">
        <v>589</v>
      </c>
      <c r="F8" s="87" t="s">
        <v>27</v>
      </c>
      <c r="G8" s="87" t="s">
        <v>590</v>
      </c>
      <c r="H8" s="87" t="s">
        <v>591</v>
      </c>
      <c r="I8" s="87" t="s">
        <v>27</v>
      </c>
      <c r="J8" s="88" t="n">
        <v>86.4</v>
      </c>
      <c r="K8" s="87" t="s">
        <v>592</v>
      </c>
      <c r="L8" s="89"/>
    </row>
    <row r="9" customFormat="false" ht="30" hidden="false" customHeight="true" outlineLevel="0" collapsed="false">
      <c r="A9" s="83"/>
      <c r="B9" s="83"/>
      <c r="C9" s="84"/>
      <c r="D9" s="85"/>
      <c r="E9" s="79"/>
      <c r="F9" s="80"/>
      <c r="G9" s="80"/>
      <c r="H9" s="80"/>
      <c r="I9" s="80"/>
      <c r="J9" s="81" t="n">
        <v>9.6</v>
      </c>
      <c r="K9" s="80" t="s">
        <v>593</v>
      </c>
      <c r="L9" s="82" t="s">
        <v>594</v>
      </c>
    </row>
    <row r="10" customFormat="false" ht="30" hidden="false" customHeight="true" outlineLevel="0" collapsed="false">
      <c r="A10" s="83" t="s">
        <v>595</v>
      </c>
      <c r="B10" s="83" t="s">
        <v>562</v>
      </c>
      <c r="C10" s="84" t="s">
        <v>596</v>
      </c>
      <c r="D10" s="85" t="s">
        <v>597</v>
      </c>
      <c r="E10" s="86" t="s">
        <v>598</v>
      </c>
      <c r="F10" s="87" t="s">
        <v>599</v>
      </c>
      <c r="G10" s="87" t="s">
        <v>600</v>
      </c>
      <c r="H10" s="87" t="s">
        <v>21</v>
      </c>
      <c r="I10" s="87" t="s">
        <v>27</v>
      </c>
      <c r="J10" s="88" t="n">
        <v>4</v>
      </c>
      <c r="K10" s="87" t="s">
        <v>573</v>
      </c>
      <c r="L10" s="89"/>
    </row>
    <row r="11" customFormat="false" ht="30" hidden="false" customHeight="true" outlineLevel="0" collapsed="false">
      <c r="A11" s="77" t="s">
        <v>601</v>
      </c>
      <c r="B11" s="77" t="s">
        <v>562</v>
      </c>
      <c r="C11" s="78" t="s">
        <v>138</v>
      </c>
      <c r="D11" s="57" t="s">
        <v>139</v>
      </c>
      <c r="E11" s="79" t="s">
        <v>598</v>
      </c>
      <c r="F11" s="80" t="s">
        <v>599</v>
      </c>
      <c r="G11" s="80" t="s">
        <v>566</v>
      </c>
      <c r="H11" s="80" t="s">
        <v>34</v>
      </c>
      <c r="I11" s="80" t="s">
        <v>560</v>
      </c>
      <c r="J11" s="81" t="n">
        <v>1</v>
      </c>
      <c r="K11" s="80" t="s">
        <v>561</v>
      </c>
      <c r="L11" s="82" t="s">
        <v>602</v>
      </c>
    </row>
    <row r="12" customFormat="false" ht="30" hidden="false" customHeight="true" outlineLevel="0" collapsed="false">
      <c r="A12" s="77" t="s">
        <v>603</v>
      </c>
      <c r="B12" s="77" t="s">
        <v>554</v>
      </c>
      <c r="C12" s="78" t="s">
        <v>604</v>
      </c>
      <c r="D12" s="57" t="s">
        <v>605</v>
      </c>
      <c r="E12" s="79" t="s">
        <v>606</v>
      </c>
      <c r="F12" s="80" t="s">
        <v>34</v>
      </c>
      <c r="G12" s="80" t="s">
        <v>566</v>
      </c>
      <c r="H12" s="80" t="s">
        <v>34</v>
      </c>
      <c r="I12" s="80" t="s">
        <v>21</v>
      </c>
      <c r="J12" s="81" t="n">
        <v>1</v>
      </c>
      <c r="K12" s="80" t="s">
        <v>561</v>
      </c>
      <c r="L12" s="82" t="s">
        <v>607</v>
      </c>
    </row>
    <row r="13" customFormat="false" ht="30" hidden="false" customHeight="true" outlineLevel="0" collapsed="false">
      <c r="A13" s="48" t="s">
        <v>608</v>
      </c>
      <c r="B13" s="48" t="s">
        <v>562</v>
      </c>
      <c r="C13" s="90" t="s">
        <v>609</v>
      </c>
      <c r="D13" s="91" t="s">
        <v>610</v>
      </c>
      <c r="E13" s="92" t="s">
        <v>598</v>
      </c>
      <c r="F13" s="93" t="s">
        <v>22</v>
      </c>
      <c r="G13" s="93" t="s">
        <v>600</v>
      </c>
      <c r="H13" s="93" t="s">
        <v>21</v>
      </c>
      <c r="I13" s="93" t="s">
        <v>27</v>
      </c>
      <c r="J13" s="93" t="s">
        <v>33</v>
      </c>
      <c r="K13" s="93" t="s">
        <v>33</v>
      </c>
      <c r="L13" s="94"/>
    </row>
    <row r="14" customFormat="false" ht="30" hidden="false" customHeight="true" outlineLevel="0" collapsed="false">
      <c r="A14" s="77" t="s">
        <v>611</v>
      </c>
      <c r="B14" s="77" t="s">
        <v>554</v>
      </c>
      <c r="C14" s="78" t="s">
        <v>612</v>
      </c>
      <c r="D14" s="57" t="s">
        <v>613</v>
      </c>
      <c r="E14" s="79" t="s">
        <v>614</v>
      </c>
      <c r="F14" s="80" t="s">
        <v>34</v>
      </c>
      <c r="G14" s="80" t="s">
        <v>615</v>
      </c>
      <c r="H14" s="80" t="s">
        <v>560</v>
      </c>
      <c r="I14" s="80" t="s">
        <v>560</v>
      </c>
      <c r="J14" s="81" t="n">
        <v>5</v>
      </c>
      <c r="K14" s="80" t="s">
        <v>561</v>
      </c>
      <c r="L14" s="82" t="s">
        <v>607</v>
      </c>
    </row>
    <row r="15" customFormat="false" ht="30" hidden="false" customHeight="true" outlineLevel="0" collapsed="false">
      <c r="A15" s="77" t="s">
        <v>616</v>
      </c>
      <c r="B15" s="77" t="s">
        <v>554</v>
      </c>
      <c r="C15" s="78" t="s">
        <v>617</v>
      </c>
      <c r="D15" s="57" t="s">
        <v>618</v>
      </c>
      <c r="E15" s="79" t="s">
        <v>619</v>
      </c>
      <c r="F15" s="80" t="s">
        <v>558</v>
      </c>
      <c r="G15" s="80" t="s">
        <v>600</v>
      </c>
      <c r="H15" s="80" t="s">
        <v>21</v>
      </c>
      <c r="I15" s="80" t="s">
        <v>21</v>
      </c>
      <c r="J15" s="81" t="n">
        <v>1.2</v>
      </c>
      <c r="K15" s="80" t="s">
        <v>620</v>
      </c>
      <c r="L15" s="82" t="s">
        <v>621</v>
      </c>
    </row>
    <row r="16" customFormat="false" ht="30" hidden="false" customHeight="true" outlineLevel="0" collapsed="false">
      <c r="A16" s="48" t="s">
        <v>622</v>
      </c>
      <c r="B16" s="48" t="s">
        <v>562</v>
      </c>
      <c r="C16" s="90" t="s">
        <v>623</v>
      </c>
      <c r="D16" s="91" t="s">
        <v>624</v>
      </c>
      <c r="E16" s="92" t="s">
        <v>598</v>
      </c>
      <c r="F16" s="93" t="s">
        <v>599</v>
      </c>
      <c r="G16" s="93" t="s">
        <v>600</v>
      </c>
      <c r="H16" s="93" t="s">
        <v>21</v>
      </c>
      <c r="I16" s="93" t="s">
        <v>22</v>
      </c>
      <c r="J16" s="93" t="s">
        <v>33</v>
      </c>
      <c r="K16" s="93" t="s">
        <v>33</v>
      </c>
      <c r="L16" s="94"/>
    </row>
    <row r="17" customFormat="false" ht="30" hidden="false" customHeight="true" outlineLevel="0" collapsed="false">
      <c r="A17" s="77" t="s">
        <v>625</v>
      </c>
      <c r="B17" s="77" t="s">
        <v>562</v>
      </c>
      <c r="C17" s="78" t="s">
        <v>626</v>
      </c>
      <c r="D17" s="57" t="s">
        <v>627</v>
      </c>
      <c r="E17" s="79" t="s">
        <v>598</v>
      </c>
      <c r="F17" s="80" t="s">
        <v>34</v>
      </c>
      <c r="G17" s="80" t="s">
        <v>566</v>
      </c>
      <c r="H17" s="80" t="s">
        <v>34</v>
      </c>
      <c r="I17" s="80" t="s">
        <v>21</v>
      </c>
      <c r="J17" s="81" t="n">
        <v>1</v>
      </c>
      <c r="K17" s="80" t="s">
        <v>561</v>
      </c>
      <c r="L17" s="82"/>
    </row>
    <row r="18" customFormat="false" ht="30" hidden="false" customHeight="true" outlineLevel="0" collapsed="false">
      <c r="A18" s="83" t="s">
        <v>628</v>
      </c>
      <c r="B18" s="83" t="s">
        <v>554</v>
      </c>
      <c r="C18" s="84" t="s">
        <v>629</v>
      </c>
      <c r="D18" s="85" t="s">
        <v>630</v>
      </c>
      <c r="E18" s="86" t="s">
        <v>631</v>
      </c>
      <c r="F18" s="87" t="s">
        <v>22</v>
      </c>
      <c r="G18" s="87" t="s">
        <v>632</v>
      </c>
      <c r="H18" s="87" t="s">
        <v>633</v>
      </c>
      <c r="I18" s="87" t="s">
        <v>27</v>
      </c>
      <c r="J18" s="88" t="n">
        <v>43.2</v>
      </c>
      <c r="K18" s="87" t="s">
        <v>634</v>
      </c>
      <c r="L18" s="89"/>
    </row>
    <row r="19" customFormat="false" ht="30" hidden="false" customHeight="true" outlineLevel="0" collapsed="false">
      <c r="A19" s="83"/>
      <c r="B19" s="83"/>
      <c r="C19" s="84"/>
      <c r="D19" s="85"/>
      <c r="E19" s="79"/>
      <c r="F19" s="80"/>
      <c r="G19" s="80"/>
      <c r="H19" s="80"/>
      <c r="I19" s="80"/>
      <c r="J19" s="81" t="n">
        <v>4.8</v>
      </c>
      <c r="K19" s="80" t="s">
        <v>635</v>
      </c>
      <c r="L19" s="82" t="s">
        <v>636</v>
      </c>
    </row>
    <row r="20" customFormat="false" ht="30" hidden="false" customHeight="true" outlineLevel="0" collapsed="false">
      <c r="A20" s="48" t="s">
        <v>637</v>
      </c>
      <c r="B20" s="48" t="s">
        <v>562</v>
      </c>
      <c r="C20" s="90" t="s">
        <v>626</v>
      </c>
      <c r="D20" s="91" t="s">
        <v>627</v>
      </c>
      <c r="E20" s="92" t="s">
        <v>598</v>
      </c>
      <c r="F20" s="93" t="s">
        <v>22</v>
      </c>
      <c r="G20" s="93" t="s">
        <v>584</v>
      </c>
      <c r="H20" s="93" t="s">
        <v>585</v>
      </c>
      <c r="I20" s="93" t="s">
        <v>27</v>
      </c>
      <c r="J20" s="93" t="s">
        <v>33</v>
      </c>
      <c r="K20" s="93" t="s">
        <v>33</v>
      </c>
      <c r="L20" s="94"/>
    </row>
    <row r="21" customFormat="false" ht="30" hidden="false" customHeight="true" outlineLevel="0" collapsed="false">
      <c r="A21" s="48" t="s">
        <v>638</v>
      </c>
      <c r="B21" s="48" t="s">
        <v>639</v>
      </c>
      <c r="C21" s="90" t="s">
        <v>640</v>
      </c>
      <c r="D21" s="91" t="s">
        <v>641</v>
      </c>
      <c r="E21" s="92" t="s">
        <v>642</v>
      </c>
      <c r="F21" s="93" t="s">
        <v>27</v>
      </c>
      <c r="G21" s="93" t="s">
        <v>578</v>
      </c>
      <c r="H21" s="93" t="s">
        <v>579</v>
      </c>
      <c r="I21" s="93" t="s">
        <v>27</v>
      </c>
      <c r="J21" s="93" t="s">
        <v>33</v>
      </c>
      <c r="K21" s="93" t="s">
        <v>33</v>
      </c>
      <c r="L21" s="94"/>
    </row>
    <row r="22" customFormat="false" ht="30" hidden="false" customHeight="true" outlineLevel="0" collapsed="false">
      <c r="A22" s="77" t="s">
        <v>643</v>
      </c>
      <c r="B22" s="77" t="s">
        <v>554</v>
      </c>
      <c r="C22" s="78" t="s">
        <v>644</v>
      </c>
      <c r="D22" s="57" t="s">
        <v>645</v>
      </c>
      <c r="E22" s="79" t="s">
        <v>646</v>
      </c>
      <c r="F22" s="80" t="s">
        <v>21</v>
      </c>
      <c r="G22" s="80" t="s">
        <v>647</v>
      </c>
      <c r="H22" s="80" t="s">
        <v>648</v>
      </c>
      <c r="I22" s="80" t="s">
        <v>27</v>
      </c>
      <c r="J22" s="81" t="n">
        <v>2.5</v>
      </c>
      <c r="K22" s="80" t="s">
        <v>649</v>
      </c>
      <c r="L22" s="82" t="s">
        <v>650</v>
      </c>
    </row>
    <row r="23" customFormat="false" ht="30" hidden="false" customHeight="true" outlineLevel="0" collapsed="false">
      <c r="A23" s="83" t="s">
        <v>651</v>
      </c>
      <c r="B23" s="83" t="s">
        <v>554</v>
      </c>
      <c r="C23" s="84" t="s">
        <v>652</v>
      </c>
      <c r="D23" s="85" t="s">
        <v>653</v>
      </c>
      <c r="E23" s="86" t="s">
        <v>571</v>
      </c>
      <c r="F23" s="87" t="s">
        <v>21</v>
      </c>
      <c r="G23" s="87" t="s">
        <v>654</v>
      </c>
      <c r="H23" s="87" t="s">
        <v>655</v>
      </c>
      <c r="I23" s="87" t="s">
        <v>27</v>
      </c>
      <c r="J23" s="88" t="n">
        <v>16</v>
      </c>
      <c r="K23" s="87" t="s">
        <v>573</v>
      </c>
      <c r="L23" s="89"/>
    </row>
    <row r="24" customFormat="false" ht="30" hidden="false" customHeight="true" outlineLevel="0" collapsed="false">
      <c r="A24" s="48" t="s">
        <v>656</v>
      </c>
      <c r="B24" s="48" t="s">
        <v>554</v>
      </c>
      <c r="C24" s="90" t="s">
        <v>640</v>
      </c>
      <c r="D24" s="91" t="s">
        <v>641</v>
      </c>
      <c r="E24" s="92" t="s">
        <v>657</v>
      </c>
      <c r="F24" s="93" t="s">
        <v>21</v>
      </c>
      <c r="G24" s="93" t="s">
        <v>658</v>
      </c>
      <c r="H24" s="93" t="s">
        <v>659</v>
      </c>
      <c r="I24" s="93" t="s">
        <v>27</v>
      </c>
      <c r="J24" s="93" t="s">
        <v>33</v>
      </c>
      <c r="K24" s="93" t="s">
        <v>33</v>
      </c>
      <c r="L24" s="94"/>
    </row>
    <row r="25" customFormat="false" ht="45" hidden="false" customHeight="true" outlineLevel="0" collapsed="false">
      <c r="A25" s="77" t="s">
        <v>660</v>
      </c>
      <c r="B25" s="77" t="s">
        <v>554</v>
      </c>
      <c r="C25" s="78" t="s">
        <v>661</v>
      </c>
      <c r="D25" s="57" t="s">
        <v>662</v>
      </c>
      <c r="E25" s="79" t="s">
        <v>663</v>
      </c>
      <c r="F25" s="80" t="s">
        <v>560</v>
      </c>
      <c r="G25" s="80" t="s">
        <v>664</v>
      </c>
      <c r="H25" s="80" t="s">
        <v>665</v>
      </c>
      <c r="I25" s="80" t="s">
        <v>27</v>
      </c>
      <c r="J25" s="81" t="n">
        <v>4</v>
      </c>
      <c r="K25" s="80" t="s">
        <v>666</v>
      </c>
      <c r="L25" s="82" t="s">
        <v>667</v>
      </c>
    </row>
    <row r="26" customFormat="false" ht="30" hidden="false" customHeight="true" outlineLevel="0" collapsed="false">
      <c r="A26" s="48" t="s">
        <v>668</v>
      </c>
      <c r="B26" s="48" t="s">
        <v>562</v>
      </c>
      <c r="C26" s="90" t="s">
        <v>669</v>
      </c>
      <c r="D26" s="91" t="s">
        <v>670</v>
      </c>
      <c r="E26" s="92" t="s">
        <v>598</v>
      </c>
      <c r="F26" s="93" t="s">
        <v>22</v>
      </c>
      <c r="G26" s="93" t="s">
        <v>578</v>
      </c>
      <c r="H26" s="93" t="s">
        <v>579</v>
      </c>
      <c r="I26" s="93" t="s">
        <v>21</v>
      </c>
      <c r="J26" s="93" t="s">
        <v>33</v>
      </c>
      <c r="K26" s="93" t="s">
        <v>33</v>
      </c>
      <c r="L26" s="94"/>
    </row>
    <row r="27" customFormat="false" ht="30" hidden="false" customHeight="true" outlineLevel="0" collapsed="false">
      <c r="A27" s="83" t="s">
        <v>671</v>
      </c>
      <c r="B27" s="83" t="s">
        <v>554</v>
      </c>
      <c r="C27" s="84" t="s">
        <v>672</v>
      </c>
      <c r="D27" s="85" t="s">
        <v>673</v>
      </c>
      <c r="E27" s="86" t="s">
        <v>674</v>
      </c>
      <c r="F27" s="87" t="s">
        <v>21</v>
      </c>
      <c r="G27" s="87" t="s">
        <v>675</v>
      </c>
      <c r="H27" s="87" t="s">
        <v>676</v>
      </c>
      <c r="I27" s="87" t="s">
        <v>27</v>
      </c>
      <c r="J27" s="88" t="n">
        <v>72</v>
      </c>
      <c r="K27" s="87" t="s">
        <v>677</v>
      </c>
      <c r="L27" s="89"/>
    </row>
    <row r="28" customFormat="false" ht="30" hidden="false" customHeight="true" outlineLevel="0" collapsed="false">
      <c r="A28" s="83"/>
      <c r="B28" s="83"/>
      <c r="C28" s="84"/>
      <c r="D28" s="85"/>
      <c r="E28" s="79"/>
      <c r="F28" s="80"/>
      <c r="G28" s="80"/>
      <c r="H28" s="80"/>
      <c r="I28" s="80"/>
      <c r="J28" s="81" t="n">
        <v>8</v>
      </c>
      <c r="K28" s="80" t="s">
        <v>678</v>
      </c>
      <c r="L28" s="82" t="s">
        <v>679</v>
      </c>
    </row>
    <row r="29" customFormat="false" ht="30" hidden="false" customHeight="true" outlineLevel="0" collapsed="false">
      <c r="A29" s="83" t="s">
        <v>680</v>
      </c>
      <c r="B29" s="83" t="s">
        <v>562</v>
      </c>
      <c r="C29" s="84" t="s">
        <v>623</v>
      </c>
      <c r="D29" s="85" t="s">
        <v>624</v>
      </c>
      <c r="E29" s="86" t="s">
        <v>598</v>
      </c>
      <c r="F29" s="87" t="s">
        <v>27</v>
      </c>
      <c r="G29" s="87" t="s">
        <v>654</v>
      </c>
      <c r="H29" s="87" t="s">
        <v>655</v>
      </c>
      <c r="I29" s="87" t="s">
        <v>22</v>
      </c>
      <c r="J29" s="88" t="n">
        <v>16</v>
      </c>
      <c r="K29" s="87" t="s">
        <v>573</v>
      </c>
      <c r="L29" s="89"/>
    </row>
    <row r="30" customFormat="false" ht="30" hidden="false" customHeight="true" outlineLevel="0" collapsed="false">
      <c r="A30" s="83" t="s">
        <v>681</v>
      </c>
      <c r="B30" s="83" t="s">
        <v>554</v>
      </c>
      <c r="C30" s="84" t="s">
        <v>682</v>
      </c>
      <c r="D30" s="85" t="s">
        <v>683</v>
      </c>
      <c r="E30" s="86" t="s">
        <v>684</v>
      </c>
      <c r="F30" s="87" t="s">
        <v>22</v>
      </c>
      <c r="G30" s="87" t="s">
        <v>685</v>
      </c>
      <c r="H30" s="87" t="s">
        <v>686</v>
      </c>
      <c r="I30" s="87" t="s">
        <v>27</v>
      </c>
      <c r="J30" s="88" t="n">
        <v>70</v>
      </c>
      <c r="K30" s="87" t="s">
        <v>573</v>
      </c>
      <c r="L30" s="89"/>
    </row>
    <row r="31" customFormat="false" ht="30" hidden="false" customHeight="true" outlineLevel="0" collapsed="false">
      <c r="A31" s="83" t="s">
        <v>687</v>
      </c>
      <c r="B31" s="83" t="s">
        <v>554</v>
      </c>
      <c r="C31" s="84" t="s">
        <v>688</v>
      </c>
      <c r="D31" s="85" t="s">
        <v>689</v>
      </c>
      <c r="E31" s="86" t="s">
        <v>690</v>
      </c>
      <c r="F31" s="87" t="s">
        <v>21</v>
      </c>
      <c r="G31" s="87" t="s">
        <v>691</v>
      </c>
      <c r="H31" s="87" t="s">
        <v>692</v>
      </c>
      <c r="I31" s="87" t="s">
        <v>27</v>
      </c>
      <c r="J31" s="88" t="n">
        <v>127.5</v>
      </c>
      <c r="K31" s="87" t="s">
        <v>693</v>
      </c>
      <c r="L31" s="89"/>
    </row>
    <row r="32" customFormat="false" ht="30" hidden="false" customHeight="true" outlineLevel="0" collapsed="false">
      <c r="A32" s="83"/>
      <c r="B32" s="83"/>
      <c r="C32" s="84"/>
      <c r="D32" s="85"/>
      <c r="E32" s="79"/>
      <c r="F32" s="80"/>
      <c r="G32" s="80"/>
      <c r="H32" s="80"/>
      <c r="I32" s="80"/>
      <c r="J32" s="81" t="n">
        <v>22.5</v>
      </c>
      <c r="K32" s="80" t="s">
        <v>694</v>
      </c>
      <c r="L32" s="82" t="s">
        <v>695</v>
      </c>
    </row>
    <row r="33" customFormat="false" ht="30" hidden="false" customHeight="true" outlineLevel="0" collapsed="false">
      <c r="A33" s="83" t="s">
        <v>696</v>
      </c>
      <c r="B33" s="83" t="s">
        <v>554</v>
      </c>
      <c r="C33" s="84" t="s">
        <v>697</v>
      </c>
      <c r="D33" s="85" t="s">
        <v>698</v>
      </c>
      <c r="E33" s="86" t="s">
        <v>699</v>
      </c>
      <c r="F33" s="87" t="s">
        <v>558</v>
      </c>
      <c r="G33" s="87" t="s">
        <v>578</v>
      </c>
      <c r="H33" s="87" t="s">
        <v>579</v>
      </c>
      <c r="I33" s="87" t="s">
        <v>27</v>
      </c>
      <c r="J33" s="88" t="n">
        <v>7.2</v>
      </c>
      <c r="K33" s="87" t="s">
        <v>700</v>
      </c>
      <c r="L33" s="89"/>
    </row>
    <row r="34" customFormat="false" ht="30" hidden="false" customHeight="true" outlineLevel="0" collapsed="false">
      <c r="A34" s="83"/>
      <c r="B34" s="83"/>
      <c r="C34" s="84"/>
      <c r="D34" s="85"/>
      <c r="E34" s="79"/>
      <c r="F34" s="80"/>
      <c r="G34" s="80"/>
      <c r="H34" s="80"/>
      <c r="I34" s="80"/>
      <c r="J34" s="81" t="n">
        <v>0.8</v>
      </c>
      <c r="K34" s="80" t="s">
        <v>580</v>
      </c>
      <c r="L34" s="82" t="s">
        <v>581</v>
      </c>
    </row>
    <row r="35" customFormat="false" ht="30" hidden="false" customHeight="true" outlineLevel="0" collapsed="false">
      <c r="A35" s="83" t="s">
        <v>701</v>
      </c>
      <c r="B35" s="83" t="s">
        <v>554</v>
      </c>
      <c r="C35" s="95" t="s">
        <v>702</v>
      </c>
      <c r="D35" s="85" t="s">
        <v>703</v>
      </c>
      <c r="E35" s="86" t="s">
        <v>704</v>
      </c>
      <c r="F35" s="87" t="s">
        <v>22</v>
      </c>
      <c r="G35" s="87" t="s">
        <v>705</v>
      </c>
      <c r="H35" s="87" t="s">
        <v>706</v>
      </c>
      <c r="I35" s="87" t="s">
        <v>27</v>
      </c>
      <c r="J35" s="88" t="n">
        <v>21.6</v>
      </c>
      <c r="K35" s="87" t="s">
        <v>707</v>
      </c>
      <c r="L35" s="89"/>
    </row>
    <row r="36" customFormat="false" ht="30" hidden="false" customHeight="true" outlineLevel="0" collapsed="false">
      <c r="A36" s="83"/>
      <c r="B36" s="83"/>
      <c r="C36" s="95"/>
      <c r="D36" s="85"/>
      <c r="E36" s="79"/>
      <c r="F36" s="80"/>
      <c r="G36" s="80"/>
      <c r="H36" s="80"/>
      <c r="I36" s="80"/>
      <c r="J36" s="81" t="n">
        <v>2.4</v>
      </c>
      <c r="K36" s="80" t="s">
        <v>708</v>
      </c>
      <c r="L36" s="82" t="s">
        <v>709</v>
      </c>
    </row>
    <row r="37" customFormat="false" ht="30" hidden="false" customHeight="true" outlineLevel="0" collapsed="false">
      <c r="A37" s="83" t="s">
        <v>710</v>
      </c>
      <c r="B37" s="83" t="s">
        <v>639</v>
      </c>
      <c r="C37" s="84" t="s">
        <v>711</v>
      </c>
      <c r="D37" s="85" t="s">
        <v>712</v>
      </c>
      <c r="E37" s="86" t="s">
        <v>598</v>
      </c>
      <c r="F37" s="87" t="s">
        <v>558</v>
      </c>
      <c r="G37" s="87" t="s">
        <v>713</v>
      </c>
      <c r="H37" s="87" t="s">
        <v>714</v>
      </c>
      <c r="I37" s="87" t="s">
        <v>27</v>
      </c>
      <c r="J37" s="88" t="n">
        <v>6</v>
      </c>
      <c r="K37" s="87" t="s">
        <v>573</v>
      </c>
      <c r="L37" s="89"/>
    </row>
    <row r="38" customFormat="false" ht="30" hidden="false" customHeight="true" outlineLevel="0" collapsed="false">
      <c r="A38" s="83" t="s">
        <v>715</v>
      </c>
      <c r="B38" s="83" t="s">
        <v>639</v>
      </c>
      <c r="C38" s="84" t="s">
        <v>711</v>
      </c>
      <c r="D38" s="85" t="s">
        <v>712</v>
      </c>
      <c r="E38" s="86" t="s">
        <v>598</v>
      </c>
      <c r="F38" s="87" t="s">
        <v>34</v>
      </c>
      <c r="G38" s="87" t="s">
        <v>716</v>
      </c>
      <c r="H38" s="87" t="s">
        <v>22</v>
      </c>
      <c r="I38" s="87" t="s">
        <v>22</v>
      </c>
      <c r="J38" s="88" t="n">
        <v>2</v>
      </c>
      <c r="K38" s="87" t="s">
        <v>573</v>
      </c>
      <c r="L38" s="89"/>
    </row>
    <row r="39" customFormat="false" ht="30" hidden="false" customHeight="true" outlineLevel="0" collapsed="false">
      <c r="A39" s="83" t="s">
        <v>717</v>
      </c>
      <c r="B39" s="83" t="s">
        <v>554</v>
      </c>
      <c r="C39" s="84" t="s">
        <v>718</v>
      </c>
      <c r="D39" s="85" t="s">
        <v>719</v>
      </c>
      <c r="E39" s="86" t="s">
        <v>720</v>
      </c>
      <c r="F39" s="87" t="s">
        <v>560</v>
      </c>
      <c r="G39" s="87" t="s">
        <v>721</v>
      </c>
      <c r="H39" s="87" t="s">
        <v>722</v>
      </c>
      <c r="I39" s="87" t="s">
        <v>21</v>
      </c>
      <c r="J39" s="88" t="n">
        <v>12.6</v>
      </c>
      <c r="K39" s="87" t="s">
        <v>723</v>
      </c>
      <c r="L39" s="89"/>
    </row>
    <row r="40" customFormat="false" ht="30" hidden="false" customHeight="true" outlineLevel="0" collapsed="false">
      <c r="A40" s="83"/>
      <c r="B40" s="83"/>
      <c r="C40" s="84"/>
      <c r="D40" s="85"/>
      <c r="E40" s="79"/>
      <c r="F40" s="80"/>
      <c r="G40" s="80"/>
      <c r="H40" s="80"/>
      <c r="I40" s="80"/>
      <c r="J40" s="81" t="n">
        <v>1.4</v>
      </c>
      <c r="K40" s="80" t="s">
        <v>724</v>
      </c>
      <c r="L40" s="82" t="s">
        <v>725</v>
      </c>
    </row>
    <row r="41" customFormat="false" ht="45" hidden="false" customHeight="true" outlineLevel="0" collapsed="false">
      <c r="A41" s="83" t="s">
        <v>726</v>
      </c>
      <c r="B41" s="83" t="s">
        <v>554</v>
      </c>
      <c r="C41" s="84" t="s">
        <v>727</v>
      </c>
      <c r="D41" s="85" t="s">
        <v>728</v>
      </c>
      <c r="E41" s="86" t="s">
        <v>729</v>
      </c>
      <c r="F41" s="87" t="s">
        <v>599</v>
      </c>
      <c r="G41" s="87" t="s">
        <v>658</v>
      </c>
      <c r="H41" s="87" t="s">
        <v>659</v>
      </c>
      <c r="I41" s="87" t="s">
        <v>21</v>
      </c>
      <c r="J41" s="88" t="n">
        <v>13.5</v>
      </c>
      <c r="K41" s="87" t="s">
        <v>730</v>
      </c>
      <c r="L41" s="89"/>
    </row>
    <row r="42" customFormat="false" ht="45" hidden="false" customHeight="true" outlineLevel="0" collapsed="false">
      <c r="A42" s="83"/>
      <c r="B42" s="83"/>
      <c r="C42" s="84"/>
      <c r="D42" s="85"/>
      <c r="E42" s="79"/>
      <c r="F42" s="80"/>
      <c r="G42" s="80"/>
      <c r="H42" s="80"/>
      <c r="I42" s="80"/>
      <c r="J42" s="81" t="n">
        <v>4.5</v>
      </c>
      <c r="K42" s="80" t="s">
        <v>731</v>
      </c>
      <c r="L42" s="82" t="s">
        <v>732</v>
      </c>
    </row>
    <row r="43" customFormat="false" ht="45" hidden="false" customHeight="true" outlineLevel="0" collapsed="false">
      <c r="A43" s="83" t="s">
        <v>733</v>
      </c>
      <c r="B43" s="83" t="s">
        <v>554</v>
      </c>
      <c r="C43" s="84" t="s">
        <v>734</v>
      </c>
      <c r="D43" s="85" t="s">
        <v>735</v>
      </c>
      <c r="E43" s="86" t="s">
        <v>736</v>
      </c>
      <c r="F43" s="87" t="s">
        <v>22</v>
      </c>
      <c r="G43" s="87" t="s">
        <v>721</v>
      </c>
      <c r="H43" s="87" t="s">
        <v>722</v>
      </c>
      <c r="I43" s="87" t="s">
        <v>21</v>
      </c>
      <c r="J43" s="88" t="n">
        <v>10.5</v>
      </c>
      <c r="K43" s="87" t="s">
        <v>737</v>
      </c>
      <c r="L43" s="89"/>
    </row>
    <row r="44" customFormat="false" ht="45" hidden="false" customHeight="true" outlineLevel="0" collapsed="false">
      <c r="A44" s="83"/>
      <c r="B44" s="83"/>
      <c r="C44" s="84"/>
      <c r="D44" s="85"/>
      <c r="E44" s="79"/>
      <c r="F44" s="80"/>
      <c r="G44" s="80"/>
      <c r="H44" s="80"/>
      <c r="I44" s="80"/>
      <c r="J44" s="81" t="n">
        <v>3.5</v>
      </c>
      <c r="K44" s="80" t="s">
        <v>738</v>
      </c>
      <c r="L44" s="82" t="s">
        <v>739</v>
      </c>
    </row>
    <row r="45" customFormat="false" ht="30" hidden="false" customHeight="true" outlineLevel="0" collapsed="false">
      <c r="A45" s="83" t="s">
        <v>740</v>
      </c>
      <c r="B45" s="83" t="s">
        <v>562</v>
      </c>
      <c r="C45" s="84" t="s">
        <v>741</v>
      </c>
      <c r="D45" s="85" t="s">
        <v>742</v>
      </c>
      <c r="E45" s="86" t="s">
        <v>598</v>
      </c>
      <c r="F45" s="87" t="s">
        <v>558</v>
      </c>
      <c r="G45" s="87" t="s">
        <v>566</v>
      </c>
      <c r="H45" s="87" t="s">
        <v>34</v>
      </c>
      <c r="I45" s="87" t="s">
        <v>27</v>
      </c>
      <c r="J45" s="88" t="n">
        <v>1</v>
      </c>
      <c r="K45" s="87" t="s">
        <v>573</v>
      </c>
      <c r="L45" s="89"/>
    </row>
    <row r="46" customFormat="false" ht="30" hidden="false" customHeight="true" outlineLevel="0" collapsed="false">
      <c r="A46" s="83" t="s">
        <v>743</v>
      </c>
      <c r="B46" s="83" t="s">
        <v>562</v>
      </c>
      <c r="C46" s="84" t="s">
        <v>525</v>
      </c>
      <c r="D46" s="85" t="s">
        <v>526</v>
      </c>
      <c r="E46" s="86" t="s">
        <v>598</v>
      </c>
      <c r="F46" s="87" t="s">
        <v>558</v>
      </c>
      <c r="G46" s="87" t="s">
        <v>600</v>
      </c>
      <c r="H46" s="87" t="s">
        <v>21</v>
      </c>
      <c r="I46" s="87" t="s">
        <v>21</v>
      </c>
      <c r="J46" s="88" t="n">
        <v>4</v>
      </c>
      <c r="K46" s="87" t="s">
        <v>573</v>
      </c>
      <c r="L46" s="89"/>
    </row>
    <row r="47" customFormat="false" ht="30" hidden="false" customHeight="true" outlineLevel="0" collapsed="false">
      <c r="A47" s="77" t="s">
        <v>744</v>
      </c>
      <c r="B47" s="77" t="s">
        <v>554</v>
      </c>
      <c r="C47" s="78" t="s">
        <v>745</v>
      </c>
      <c r="D47" s="57" t="s">
        <v>746</v>
      </c>
      <c r="E47" s="79" t="s">
        <v>747</v>
      </c>
      <c r="F47" s="80" t="s">
        <v>560</v>
      </c>
      <c r="G47" s="80" t="s">
        <v>748</v>
      </c>
      <c r="H47" s="80" t="s">
        <v>749</v>
      </c>
      <c r="I47" s="80" t="s">
        <v>27</v>
      </c>
      <c r="J47" s="81" t="n">
        <v>6.5</v>
      </c>
      <c r="K47" s="80" t="s">
        <v>750</v>
      </c>
      <c r="L47" s="82" t="s">
        <v>751</v>
      </c>
    </row>
    <row r="48" customFormat="false" ht="30" hidden="false" customHeight="true" outlineLevel="0" collapsed="false">
      <c r="A48" s="83" t="s">
        <v>752</v>
      </c>
      <c r="B48" s="83" t="s">
        <v>562</v>
      </c>
      <c r="C48" s="84" t="s">
        <v>753</v>
      </c>
      <c r="D48" s="85" t="s">
        <v>754</v>
      </c>
      <c r="E48" s="86" t="s">
        <v>598</v>
      </c>
      <c r="F48" s="87" t="s">
        <v>599</v>
      </c>
      <c r="G48" s="87" t="s">
        <v>600</v>
      </c>
      <c r="H48" s="87" t="s">
        <v>21</v>
      </c>
      <c r="I48" s="87" t="s">
        <v>27</v>
      </c>
      <c r="J48" s="88" t="n">
        <v>4</v>
      </c>
      <c r="K48" s="87" t="s">
        <v>573</v>
      </c>
      <c r="L48" s="89"/>
    </row>
    <row r="49" customFormat="false" ht="30" hidden="false" customHeight="true" outlineLevel="0" collapsed="false">
      <c r="A49" s="83" t="s">
        <v>755</v>
      </c>
      <c r="B49" s="83" t="s">
        <v>554</v>
      </c>
      <c r="C49" s="84" t="s">
        <v>756</v>
      </c>
      <c r="D49" s="85" t="s">
        <v>757</v>
      </c>
      <c r="E49" s="86" t="s">
        <v>758</v>
      </c>
      <c r="F49" s="87" t="s">
        <v>560</v>
      </c>
      <c r="G49" s="87" t="s">
        <v>759</v>
      </c>
      <c r="H49" s="87" t="s">
        <v>760</v>
      </c>
      <c r="I49" s="87" t="s">
        <v>21</v>
      </c>
      <c r="J49" s="88" t="n">
        <v>30</v>
      </c>
      <c r="K49" s="87" t="s">
        <v>573</v>
      </c>
      <c r="L49" s="89"/>
    </row>
    <row r="50" customFormat="false" ht="30" hidden="false" customHeight="true" outlineLevel="0" collapsed="false">
      <c r="A50" s="83" t="s">
        <v>761</v>
      </c>
      <c r="B50" s="83" t="s">
        <v>562</v>
      </c>
      <c r="C50" s="84" t="s">
        <v>753</v>
      </c>
      <c r="D50" s="85" t="s">
        <v>754</v>
      </c>
      <c r="E50" s="86" t="s">
        <v>598</v>
      </c>
      <c r="F50" s="87" t="s">
        <v>560</v>
      </c>
      <c r="G50" s="87" t="s">
        <v>762</v>
      </c>
      <c r="H50" s="87" t="s">
        <v>763</v>
      </c>
      <c r="I50" s="87" t="s">
        <v>21</v>
      </c>
      <c r="J50" s="88" t="n">
        <v>25</v>
      </c>
      <c r="K50" s="87" t="s">
        <v>573</v>
      </c>
      <c r="L50" s="89"/>
    </row>
    <row r="51" customFormat="false" ht="30" hidden="false" customHeight="true" outlineLevel="0" collapsed="false">
      <c r="A51" s="83" t="s">
        <v>764</v>
      </c>
      <c r="B51" s="83" t="s">
        <v>554</v>
      </c>
      <c r="C51" s="84" t="s">
        <v>765</v>
      </c>
      <c r="D51" s="85" t="s">
        <v>766</v>
      </c>
      <c r="E51" s="86" t="s">
        <v>767</v>
      </c>
      <c r="F51" s="87" t="s">
        <v>560</v>
      </c>
      <c r="G51" s="87" t="s">
        <v>654</v>
      </c>
      <c r="H51" s="87" t="s">
        <v>655</v>
      </c>
      <c r="I51" s="87" t="s">
        <v>21</v>
      </c>
      <c r="J51" s="88" t="n">
        <v>15.2</v>
      </c>
      <c r="K51" s="87" t="s">
        <v>768</v>
      </c>
      <c r="L51" s="89"/>
    </row>
    <row r="52" customFormat="false" ht="30" hidden="false" customHeight="true" outlineLevel="0" collapsed="false">
      <c r="A52" s="83"/>
      <c r="B52" s="83"/>
      <c r="C52" s="84"/>
      <c r="D52" s="85"/>
      <c r="E52" s="79"/>
      <c r="F52" s="80"/>
      <c r="G52" s="80"/>
      <c r="H52" s="80"/>
      <c r="I52" s="80"/>
      <c r="J52" s="81" t="n">
        <v>0.8</v>
      </c>
      <c r="K52" s="80" t="s">
        <v>580</v>
      </c>
      <c r="L52" s="82" t="s">
        <v>769</v>
      </c>
    </row>
    <row r="53" customFormat="false" ht="30" hidden="false" customHeight="true" outlineLevel="0" collapsed="false">
      <c r="A53" s="83" t="s">
        <v>770</v>
      </c>
      <c r="B53" s="83" t="s">
        <v>554</v>
      </c>
      <c r="C53" s="84" t="s">
        <v>771</v>
      </c>
      <c r="D53" s="85" t="s">
        <v>772</v>
      </c>
      <c r="E53" s="86" t="s">
        <v>773</v>
      </c>
      <c r="F53" s="87" t="s">
        <v>34</v>
      </c>
      <c r="G53" s="87" t="s">
        <v>578</v>
      </c>
      <c r="H53" s="87" t="s">
        <v>579</v>
      </c>
      <c r="I53" s="87" t="s">
        <v>21</v>
      </c>
      <c r="J53" s="88" t="n">
        <v>7.2</v>
      </c>
      <c r="K53" s="87" t="s">
        <v>700</v>
      </c>
      <c r="L53" s="89"/>
    </row>
    <row r="54" customFormat="false" ht="30" hidden="false" customHeight="true" outlineLevel="0" collapsed="false">
      <c r="A54" s="83"/>
      <c r="B54" s="83"/>
      <c r="C54" s="84"/>
      <c r="D54" s="85"/>
      <c r="E54" s="79"/>
      <c r="F54" s="80"/>
      <c r="G54" s="80"/>
      <c r="H54" s="80"/>
      <c r="I54" s="80"/>
      <c r="J54" s="81" t="n">
        <v>0.8</v>
      </c>
      <c r="K54" s="80" t="s">
        <v>580</v>
      </c>
      <c r="L54" s="82" t="s">
        <v>774</v>
      </c>
    </row>
    <row r="55" customFormat="false" ht="30" hidden="false" customHeight="true" outlineLevel="0" collapsed="false">
      <c r="A55" s="83" t="s">
        <v>775</v>
      </c>
      <c r="B55" s="83" t="s">
        <v>639</v>
      </c>
      <c r="C55" s="84" t="s">
        <v>776</v>
      </c>
      <c r="D55" s="85" t="s">
        <v>777</v>
      </c>
      <c r="E55" s="86" t="s">
        <v>778</v>
      </c>
      <c r="F55" s="87" t="s">
        <v>22</v>
      </c>
      <c r="G55" s="87" t="s">
        <v>779</v>
      </c>
      <c r="H55" s="87" t="s">
        <v>659</v>
      </c>
      <c r="I55" s="87" t="s">
        <v>27</v>
      </c>
      <c r="J55" s="88" t="n">
        <v>5.4</v>
      </c>
      <c r="K55" s="87" t="s">
        <v>780</v>
      </c>
      <c r="L55" s="89" t="s">
        <v>781</v>
      </c>
    </row>
    <row r="56" customFormat="false" ht="30" hidden="false" customHeight="true" outlineLevel="0" collapsed="false">
      <c r="A56" s="83"/>
      <c r="B56" s="83"/>
      <c r="C56" s="84"/>
      <c r="D56" s="85"/>
      <c r="E56" s="79"/>
      <c r="F56" s="80"/>
      <c r="G56" s="80"/>
      <c r="H56" s="80"/>
      <c r="I56" s="80"/>
      <c r="J56" s="81" t="n">
        <v>2.7</v>
      </c>
      <c r="K56" s="80" t="s">
        <v>782</v>
      </c>
      <c r="L56" s="82" t="s">
        <v>783</v>
      </c>
    </row>
    <row r="57" customFormat="false" ht="30" hidden="false" customHeight="true" outlineLevel="0" collapsed="false">
      <c r="A57" s="83" t="s">
        <v>784</v>
      </c>
      <c r="B57" s="83" t="s">
        <v>562</v>
      </c>
      <c r="C57" s="84" t="s">
        <v>626</v>
      </c>
      <c r="D57" s="85" t="s">
        <v>627</v>
      </c>
      <c r="E57" s="86" t="s">
        <v>598</v>
      </c>
      <c r="F57" s="87" t="s">
        <v>558</v>
      </c>
      <c r="G57" s="87" t="s">
        <v>566</v>
      </c>
      <c r="H57" s="87" t="s">
        <v>34</v>
      </c>
      <c r="I57" s="87" t="s">
        <v>27</v>
      </c>
      <c r="J57" s="88" t="n">
        <v>1</v>
      </c>
      <c r="K57" s="87" t="s">
        <v>573</v>
      </c>
      <c r="L57" s="89"/>
    </row>
    <row r="58" customFormat="false" ht="30" hidden="false" customHeight="true" outlineLevel="0" collapsed="false">
      <c r="A58" s="83" t="s">
        <v>785</v>
      </c>
      <c r="B58" s="83" t="s">
        <v>554</v>
      </c>
      <c r="C58" s="84" t="s">
        <v>786</v>
      </c>
      <c r="D58" s="85" t="s">
        <v>787</v>
      </c>
      <c r="E58" s="86" t="s">
        <v>598</v>
      </c>
      <c r="F58" s="87" t="s">
        <v>22</v>
      </c>
      <c r="G58" s="87" t="s">
        <v>788</v>
      </c>
      <c r="H58" s="87" t="s">
        <v>789</v>
      </c>
      <c r="I58" s="87" t="s">
        <v>27</v>
      </c>
      <c r="J58" s="88" t="n">
        <v>12</v>
      </c>
      <c r="K58" s="87" t="s">
        <v>573</v>
      </c>
      <c r="L58" s="89"/>
    </row>
    <row r="59" customFormat="false" ht="30" hidden="false" customHeight="true" outlineLevel="0" collapsed="false">
      <c r="A59" s="83" t="s">
        <v>790</v>
      </c>
      <c r="B59" s="83" t="s">
        <v>562</v>
      </c>
      <c r="C59" s="84" t="s">
        <v>626</v>
      </c>
      <c r="D59" s="85" t="s">
        <v>627</v>
      </c>
      <c r="E59" s="86" t="s">
        <v>598</v>
      </c>
      <c r="F59" s="87" t="s">
        <v>585</v>
      </c>
      <c r="G59" s="87" t="s">
        <v>584</v>
      </c>
      <c r="H59" s="87" t="s">
        <v>585</v>
      </c>
      <c r="I59" s="87" t="s">
        <v>27</v>
      </c>
      <c r="J59" s="88" t="n">
        <v>0.5</v>
      </c>
      <c r="K59" s="87" t="s">
        <v>573</v>
      </c>
      <c r="L59" s="89"/>
    </row>
    <row r="60" customFormat="false" ht="30" hidden="false" customHeight="true" outlineLevel="0" collapsed="false">
      <c r="A60" s="77" t="s">
        <v>791</v>
      </c>
      <c r="B60" s="77" t="s">
        <v>562</v>
      </c>
      <c r="C60" s="78" t="s">
        <v>295</v>
      </c>
      <c r="D60" s="57" t="s">
        <v>296</v>
      </c>
      <c r="E60" s="79" t="s">
        <v>598</v>
      </c>
      <c r="F60" s="80" t="s">
        <v>585</v>
      </c>
      <c r="G60" s="80" t="s">
        <v>566</v>
      </c>
      <c r="H60" s="80" t="s">
        <v>34</v>
      </c>
      <c r="I60" s="80" t="s">
        <v>560</v>
      </c>
      <c r="J60" s="81" t="n">
        <v>1</v>
      </c>
      <c r="K60" s="80" t="s">
        <v>561</v>
      </c>
      <c r="L60" s="82" t="s">
        <v>792</v>
      </c>
    </row>
    <row r="61" customFormat="false" ht="30" hidden="false" customHeight="true" outlineLevel="0" collapsed="false">
      <c r="A61" s="77" t="s">
        <v>793</v>
      </c>
      <c r="B61" s="77" t="s">
        <v>554</v>
      </c>
      <c r="C61" s="78" t="s">
        <v>794</v>
      </c>
      <c r="D61" s="57" t="s">
        <v>795</v>
      </c>
      <c r="E61" s="79" t="s">
        <v>796</v>
      </c>
      <c r="F61" s="80" t="s">
        <v>34</v>
      </c>
      <c r="G61" s="80" t="s">
        <v>566</v>
      </c>
      <c r="H61" s="80" t="s">
        <v>34</v>
      </c>
      <c r="I61" s="80" t="s">
        <v>560</v>
      </c>
      <c r="J61" s="81" t="n">
        <v>1</v>
      </c>
      <c r="K61" s="80" t="s">
        <v>561</v>
      </c>
      <c r="L61" s="82" t="s">
        <v>792</v>
      </c>
    </row>
    <row r="62" customFormat="false" ht="30" hidden="false" customHeight="true" outlineLevel="0" collapsed="false">
      <c r="A62" s="77" t="s">
        <v>797</v>
      </c>
      <c r="B62" s="77" t="s">
        <v>562</v>
      </c>
      <c r="C62" s="78" t="s">
        <v>138</v>
      </c>
      <c r="D62" s="57" t="s">
        <v>139</v>
      </c>
      <c r="E62" s="79" t="s">
        <v>598</v>
      </c>
      <c r="F62" s="80" t="s">
        <v>34</v>
      </c>
      <c r="G62" s="80" t="s">
        <v>566</v>
      </c>
      <c r="H62" s="80" t="s">
        <v>34</v>
      </c>
      <c r="I62" s="80" t="s">
        <v>560</v>
      </c>
      <c r="J62" s="81" t="n">
        <v>1</v>
      </c>
      <c r="K62" s="80" t="s">
        <v>561</v>
      </c>
      <c r="L62" s="82" t="s">
        <v>792</v>
      </c>
    </row>
    <row r="63" customFormat="false" ht="30" hidden="false" customHeight="true" outlineLevel="0" collapsed="false">
      <c r="A63" s="83" t="s">
        <v>798</v>
      </c>
      <c r="B63" s="83" t="s">
        <v>639</v>
      </c>
      <c r="C63" s="84" t="s">
        <v>799</v>
      </c>
      <c r="D63" s="85" t="s">
        <v>800</v>
      </c>
      <c r="E63" s="86" t="s">
        <v>801</v>
      </c>
      <c r="F63" s="87" t="s">
        <v>22</v>
      </c>
      <c r="G63" s="87" t="s">
        <v>802</v>
      </c>
      <c r="H63" s="87" t="s">
        <v>803</v>
      </c>
      <c r="I63" s="87" t="s">
        <v>27</v>
      </c>
      <c r="J63" s="88" t="n">
        <v>10</v>
      </c>
      <c r="K63" s="87" t="s">
        <v>573</v>
      </c>
      <c r="L63" s="89"/>
    </row>
    <row r="64" customFormat="false" ht="30" hidden="false" customHeight="true" outlineLevel="0" collapsed="false">
      <c r="A64" s="83" t="s">
        <v>804</v>
      </c>
      <c r="B64" s="83" t="s">
        <v>562</v>
      </c>
      <c r="C64" s="84" t="s">
        <v>786</v>
      </c>
      <c r="D64" s="85" t="s">
        <v>787</v>
      </c>
      <c r="E64" s="86" t="s">
        <v>598</v>
      </c>
      <c r="F64" s="87" t="s">
        <v>22</v>
      </c>
      <c r="G64" s="87" t="s">
        <v>600</v>
      </c>
      <c r="H64" s="87" t="s">
        <v>21</v>
      </c>
      <c r="I64" s="87" t="s">
        <v>27</v>
      </c>
      <c r="J64" s="88" t="n">
        <v>4</v>
      </c>
      <c r="K64" s="87" t="s">
        <v>573</v>
      </c>
      <c r="L64" s="89"/>
    </row>
    <row r="65" customFormat="false" ht="30" hidden="false" customHeight="true" outlineLevel="0" collapsed="false">
      <c r="A65" s="77" t="s">
        <v>805</v>
      </c>
      <c r="B65" s="77" t="s">
        <v>554</v>
      </c>
      <c r="C65" s="78" t="s">
        <v>806</v>
      </c>
      <c r="D65" s="57" t="s">
        <v>807</v>
      </c>
      <c r="E65" s="79" t="s">
        <v>808</v>
      </c>
      <c r="F65" s="80" t="s">
        <v>22</v>
      </c>
      <c r="G65" s="80" t="s">
        <v>759</v>
      </c>
      <c r="H65" s="80" t="s">
        <v>760</v>
      </c>
      <c r="I65" s="80" t="s">
        <v>27</v>
      </c>
      <c r="J65" s="81" t="n">
        <v>3</v>
      </c>
      <c r="K65" s="80" t="s">
        <v>809</v>
      </c>
      <c r="L65" s="82" t="s">
        <v>810</v>
      </c>
    </row>
    <row r="66" customFormat="false" ht="30" hidden="false" customHeight="true" outlineLevel="0" collapsed="false">
      <c r="A66" s="83" t="s">
        <v>811</v>
      </c>
      <c r="B66" s="83" t="s">
        <v>554</v>
      </c>
      <c r="C66" s="84" t="s">
        <v>812</v>
      </c>
      <c r="D66" s="85" t="s">
        <v>813</v>
      </c>
      <c r="E66" s="86" t="s">
        <v>814</v>
      </c>
      <c r="F66" s="87" t="s">
        <v>22</v>
      </c>
      <c r="G66" s="87" t="s">
        <v>802</v>
      </c>
      <c r="H66" s="87" t="s">
        <v>803</v>
      </c>
      <c r="I66" s="87" t="s">
        <v>27</v>
      </c>
      <c r="J66" s="88" t="n">
        <v>7</v>
      </c>
      <c r="K66" s="87" t="s">
        <v>815</v>
      </c>
      <c r="L66" s="89" t="s">
        <v>816</v>
      </c>
    </row>
    <row r="67" customFormat="false" ht="30" hidden="false" customHeight="true" outlineLevel="0" collapsed="false">
      <c r="A67" s="83"/>
      <c r="B67" s="83"/>
      <c r="C67" s="84"/>
      <c r="D67" s="85"/>
      <c r="E67" s="79"/>
      <c r="F67" s="80"/>
      <c r="G67" s="80"/>
      <c r="H67" s="80"/>
      <c r="I67" s="80"/>
      <c r="J67" s="81" t="n">
        <v>3</v>
      </c>
      <c r="K67" s="80" t="s">
        <v>809</v>
      </c>
      <c r="L67" s="82" t="s">
        <v>817</v>
      </c>
    </row>
    <row r="68" customFormat="false" ht="30" hidden="false" customHeight="true" outlineLevel="0" collapsed="false">
      <c r="A68" s="77" t="s">
        <v>818</v>
      </c>
      <c r="B68" s="77" t="s">
        <v>554</v>
      </c>
      <c r="C68" s="78" t="s">
        <v>819</v>
      </c>
      <c r="D68" s="57" t="s">
        <v>820</v>
      </c>
      <c r="E68" s="79" t="s">
        <v>821</v>
      </c>
      <c r="F68" s="80" t="s">
        <v>34</v>
      </c>
      <c r="G68" s="80" t="s">
        <v>822</v>
      </c>
      <c r="H68" s="80" t="s">
        <v>21</v>
      </c>
      <c r="I68" s="80" t="s">
        <v>21</v>
      </c>
      <c r="J68" s="81" t="n">
        <v>4</v>
      </c>
      <c r="K68" s="80" t="s">
        <v>561</v>
      </c>
      <c r="L68" s="82"/>
    </row>
    <row r="69" customFormat="false" ht="30" hidden="false" customHeight="true" outlineLevel="0" collapsed="false">
      <c r="A69" s="77" t="s">
        <v>823</v>
      </c>
      <c r="B69" s="77" t="s">
        <v>639</v>
      </c>
      <c r="C69" s="78" t="s">
        <v>824</v>
      </c>
      <c r="D69" s="57" t="s">
        <v>825</v>
      </c>
      <c r="E69" s="79" t="s">
        <v>826</v>
      </c>
      <c r="F69" s="80" t="s">
        <v>558</v>
      </c>
      <c r="G69" s="80" t="s">
        <v>827</v>
      </c>
      <c r="H69" s="80" t="s">
        <v>579</v>
      </c>
      <c r="I69" s="80" t="s">
        <v>21</v>
      </c>
      <c r="J69" s="81" t="n">
        <v>8</v>
      </c>
      <c r="K69" s="80" t="s">
        <v>561</v>
      </c>
      <c r="L69" s="82"/>
    </row>
    <row r="70" customFormat="false" ht="30" hidden="false" customHeight="true" outlineLevel="0" collapsed="false">
      <c r="A70" s="77" t="s">
        <v>828</v>
      </c>
      <c r="B70" s="77" t="s">
        <v>562</v>
      </c>
      <c r="C70" s="78" t="s">
        <v>626</v>
      </c>
      <c r="D70" s="57" t="s">
        <v>627</v>
      </c>
      <c r="E70" s="79" t="s">
        <v>598</v>
      </c>
      <c r="F70" s="80" t="s">
        <v>585</v>
      </c>
      <c r="G70" s="80" t="s">
        <v>584</v>
      </c>
      <c r="H70" s="80" t="s">
        <v>585</v>
      </c>
      <c r="I70" s="80" t="s">
        <v>21</v>
      </c>
      <c r="J70" s="81" t="n">
        <v>0.5</v>
      </c>
      <c r="K70" s="80" t="s">
        <v>561</v>
      </c>
      <c r="L70" s="82"/>
    </row>
    <row r="71" customFormat="false" ht="30" hidden="false" customHeight="true" outlineLevel="0" collapsed="false">
      <c r="A71" s="48" t="s">
        <v>829</v>
      </c>
      <c r="B71" s="48" t="s">
        <v>562</v>
      </c>
      <c r="C71" s="90" t="s">
        <v>830</v>
      </c>
      <c r="D71" s="91" t="s">
        <v>831</v>
      </c>
      <c r="E71" s="92" t="s">
        <v>598</v>
      </c>
      <c r="F71" s="93" t="s">
        <v>22</v>
      </c>
      <c r="G71" s="93" t="s">
        <v>600</v>
      </c>
      <c r="H71" s="93" t="s">
        <v>21</v>
      </c>
      <c r="I71" s="93" t="s">
        <v>27</v>
      </c>
      <c r="J71" s="93" t="s">
        <v>33</v>
      </c>
      <c r="K71" s="93"/>
      <c r="L71" s="94"/>
    </row>
    <row r="72" customFormat="false" ht="30" hidden="false" customHeight="true" outlineLevel="0" collapsed="false">
      <c r="A72" s="83" t="s">
        <v>832</v>
      </c>
      <c r="B72" s="83" t="s">
        <v>562</v>
      </c>
      <c r="C72" s="84" t="s">
        <v>833</v>
      </c>
      <c r="D72" s="85" t="s">
        <v>834</v>
      </c>
      <c r="E72" s="86" t="s">
        <v>598</v>
      </c>
      <c r="F72" s="87" t="s">
        <v>22</v>
      </c>
      <c r="G72" s="87" t="s">
        <v>835</v>
      </c>
      <c r="H72" s="87" t="s">
        <v>27</v>
      </c>
      <c r="I72" s="87" t="s">
        <v>27</v>
      </c>
      <c r="J72" s="88" t="n">
        <v>3</v>
      </c>
      <c r="K72" s="87" t="s">
        <v>573</v>
      </c>
      <c r="L72" s="89"/>
    </row>
    <row r="73" customFormat="false" ht="30" hidden="false" customHeight="true" outlineLevel="0" collapsed="false">
      <c r="A73" s="77" t="s">
        <v>836</v>
      </c>
      <c r="B73" s="77" t="s">
        <v>554</v>
      </c>
      <c r="C73" s="78" t="s">
        <v>837</v>
      </c>
      <c r="D73" s="57" t="s">
        <v>838</v>
      </c>
      <c r="E73" s="79" t="s">
        <v>839</v>
      </c>
      <c r="F73" s="80" t="s">
        <v>27</v>
      </c>
      <c r="G73" s="80" t="s">
        <v>713</v>
      </c>
      <c r="H73" s="80" t="s">
        <v>714</v>
      </c>
      <c r="I73" s="80" t="s">
        <v>21</v>
      </c>
      <c r="J73" s="81" t="n">
        <v>6</v>
      </c>
      <c r="K73" s="80" t="s">
        <v>561</v>
      </c>
      <c r="L73" s="82"/>
    </row>
    <row r="74" customFormat="false" ht="30" hidden="false" customHeight="true" outlineLevel="0" collapsed="false">
      <c r="A74" s="48" t="s">
        <v>840</v>
      </c>
      <c r="B74" s="48" t="s">
        <v>562</v>
      </c>
      <c r="C74" s="90" t="s">
        <v>623</v>
      </c>
      <c r="D74" s="91" t="s">
        <v>624</v>
      </c>
      <c r="E74" s="92" t="s">
        <v>598</v>
      </c>
      <c r="F74" s="93" t="s">
        <v>599</v>
      </c>
      <c r="G74" s="93" t="s">
        <v>835</v>
      </c>
      <c r="H74" s="93" t="s">
        <v>27</v>
      </c>
      <c r="I74" s="93" t="s">
        <v>27</v>
      </c>
      <c r="J74" s="93" t="s">
        <v>33</v>
      </c>
      <c r="K74" s="93"/>
      <c r="L74" s="94"/>
    </row>
    <row r="75" customFormat="false" ht="30" hidden="false" customHeight="true" outlineLevel="0" collapsed="false">
      <c r="A75" s="48" t="s">
        <v>841</v>
      </c>
      <c r="B75" s="48" t="s">
        <v>562</v>
      </c>
      <c r="C75" s="90" t="s">
        <v>842</v>
      </c>
      <c r="D75" s="91" t="s">
        <v>843</v>
      </c>
      <c r="E75" s="92" t="s">
        <v>598</v>
      </c>
      <c r="F75" s="93" t="s">
        <v>560</v>
      </c>
      <c r="G75" s="93" t="s">
        <v>844</v>
      </c>
      <c r="H75" s="93" t="s">
        <v>560</v>
      </c>
      <c r="I75" s="93" t="s">
        <v>22</v>
      </c>
      <c r="J75" s="93" t="s">
        <v>33</v>
      </c>
      <c r="K75" s="93"/>
      <c r="L75" s="94"/>
    </row>
    <row r="76" customFormat="false" ht="30" hidden="false" customHeight="true" outlineLevel="0" collapsed="false">
      <c r="A76" s="48" t="s">
        <v>845</v>
      </c>
      <c r="B76" s="48" t="s">
        <v>562</v>
      </c>
      <c r="C76" s="90" t="s">
        <v>623</v>
      </c>
      <c r="D76" s="91" t="s">
        <v>624</v>
      </c>
      <c r="E76" s="92" t="s">
        <v>598</v>
      </c>
      <c r="F76" s="93" t="s">
        <v>22</v>
      </c>
      <c r="G76" s="93" t="s">
        <v>844</v>
      </c>
      <c r="H76" s="93" t="s">
        <v>560</v>
      </c>
      <c r="I76" s="93" t="s">
        <v>27</v>
      </c>
      <c r="J76" s="93" t="s">
        <v>33</v>
      </c>
      <c r="K76" s="93"/>
      <c r="L76" s="94"/>
    </row>
    <row r="77" customFormat="false" ht="30" hidden="false" customHeight="true" outlineLevel="0" collapsed="false">
      <c r="A77" s="83" t="s">
        <v>846</v>
      </c>
      <c r="B77" s="83" t="s">
        <v>554</v>
      </c>
      <c r="C77" s="84" t="s">
        <v>847</v>
      </c>
      <c r="D77" s="85" t="s">
        <v>848</v>
      </c>
      <c r="E77" s="86" t="s">
        <v>849</v>
      </c>
      <c r="F77" s="87" t="s">
        <v>27</v>
      </c>
      <c r="G77" s="87" t="s">
        <v>762</v>
      </c>
      <c r="H77" s="87" t="s">
        <v>763</v>
      </c>
      <c r="I77" s="87" t="s">
        <v>27</v>
      </c>
      <c r="J77" s="88" t="n">
        <v>24.5</v>
      </c>
      <c r="K77" s="87" t="s">
        <v>850</v>
      </c>
      <c r="L77" s="89"/>
    </row>
    <row r="78" customFormat="false" ht="30" hidden="false" customHeight="true" outlineLevel="0" collapsed="false">
      <c r="A78" s="83"/>
      <c r="B78" s="83"/>
      <c r="C78" s="84"/>
      <c r="D78" s="85"/>
      <c r="E78" s="79"/>
      <c r="F78" s="80"/>
      <c r="G78" s="80"/>
      <c r="H78" s="80"/>
      <c r="I78" s="80"/>
      <c r="J78" s="81" t="n">
        <v>0.5</v>
      </c>
      <c r="K78" s="80" t="s">
        <v>851</v>
      </c>
      <c r="L78" s="82" t="s">
        <v>852</v>
      </c>
    </row>
    <row r="79" customFormat="false" ht="30" hidden="false" customHeight="true" outlineLevel="0" collapsed="false">
      <c r="A79" s="77" t="s">
        <v>853</v>
      </c>
      <c r="B79" s="77" t="s">
        <v>554</v>
      </c>
      <c r="C79" s="78" t="s">
        <v>854</v>
      </c>
      <c r="D79" s="57" t="s">
        <v>855</v>
      </c>
      <c r="E79" s="79" t="s">
        <v>856</v>
      </c>
      <c r="F79" s="80" t="s">
        <v>22</v>
      </c>
      <c r="G79" s="80" t="s">
        <v>857</v>
      </c>
      <c r="H79" s="80" t="s">
        <v>858</v>
      </c>
      <c r="I79" s="80" t="s">
        <v>21</v>
      </c>
      <c r="J79" s="81" t="n">
        <v>15</v>
      </c>
      <c r="K79" s="80" t="s">
        <v>561</v>
      </c>
      <c r="L79" s="82"/>
    </row>
    <row r="80" customFormat="false" ht="45" hidden="false" customHeight="true" outlineLevel="0" collapsed="false">
      <c r="A80" s="83" t="s">
        <v>859</v>
      </c>
      <c r="B80" s="83" t="s">
        <v>554</v>
      </c>
      <c r="C80" s="84" t="s">
        <v>860</v>
      </c>
      <c r="D80" s="85" t="s">
        <v>861</v>
      </c>
      <c r="E80" s="86" t="s">
        <v>862</v>
      </c>
      <c r="F80" s="87" t="s">
        <v>27</v>
      </c>
      <c r="G80" s="87" t="s">
        <v>863</v>
      </c>
      <c r="H80" s="87" t="s">
        <v>598</v>
      </c>
      <c r="I80" s="87" t="s">
        <v>21</v>
      </c>
      <c r="J80" s="88" t="n">
        <v>85</v>
      </c>
      <c r="K80" s="87" t="s">
        <v>864</v>
      </c>
      <c r="L80" s="89"/>
    </row>
    <row r="81" customFormat="false" ht="45" hidden="false" customHeight="true" outlineLevel="0" collapsed="false">
      <c r="A81" s="83"/>
      <c r="B81" s="83"/>
      <c r="C81" s="84"/>
      <c r="D81" s="85"/>
      <c r="E81" s="79"/>
      <c r="F81" s="80"/>
      <c r="G81" s="80"/>
      <c r="H81" s="80"/>
      <c r="I81" s="80"/>
      <c r="J81" s="81" t="n">
        <v>35</v>
      </c>
      <c r="K81" s="80" t="s">
        <v>865</v>
      </c>
      <c r="L81" s="82" t="s">
        <v>866</v>
      </c>
    </row>
    <row r="82" customFormat="false" ht="30" hidden="false" customHeight="true" outlineLevel="0" collapsed="false">
      <c r="A82" s="83" t="s">
        <v>867</v>
      </c>
      <c r="B82" s="83" t="s">
        <v>554</v>
      </c>
      <c r="C82" s="84" t="s">
        <v>868</v>
      </c>
      <c r="D82" s="85" t="s">
        <v>869</v>
      </c>
      <c r="E82" s="86" t="s">
        <v>870</v>
      </c>
      <c r="F82" s="87" t="s">
        <v>21</v>
      </c>
      <c r="G82" s="87" t="s">
        <v>871</v>
      </c>
      <c r="H82" s="87" t="s">
        <v>872</v>
      </c>
      <c r="I82" s="87" t="s">
        <v>21</v>
      </c>
      <c r="J82" s="88" t="n">
        <v>31.5</v>
      </c>
      <c r="K82" s="87" t="s">
        <v>873</v>
      </c>
      <c r="L82" s="89"/>
    </row>
    <row r="83" customFormat="false" ht="30" hidden="false" customHeight="true" outlineLevel="0" collapsed="false">
      <c r="A83" s="83"/>
      <c r="B83" s="83"/>
      <c r="C83" s="84"/>
      <c r="D83" s="85"/>
      <c r="E83" s="79"/>
      <c r="F83" s="80"/>
      <c r="G83" s="80"/>
      <c r="H83" s="80"/>
      <c r="I83" s="80"/>
      <c r="J83" s="81" t="n">
        <v>3.5</v>
      </c>
      <c r="K83" s="80" t="s">
        <v>738</v>
      </c>
      <c r="L83" s="82" t="s">
        <v>874</v>
      </c>
    </row>
    <row r="84" customFormat="false" ht="45" hidden="false" customHeight="true" outlineLevel="0" collapsed="false">
      <c r="A84" s="83" t="s">
        <v>875</v>
      </c>
      <c r="B84" s="83" t="s">
        <v>554</v>
      </c>
      <c r="C84" s="84" t="s">
        <v>876</v>
      </c>
      <c r="D84" s="85" t="s">
        <v>877</v>
      </c>
      <c r="E84" s="86" t="s">
        <v>878</v>
      </c>
      <c r="F84" s="87" t="s">
        <v>27</v>
      </c>
      <c r="G84" s="87" t="s">
        <v>654</v>
      </c>
      <c r="H84" s="87" t="s">
        <v>655</v>
      </c>
      <c r="I84" s="87" t="s">
        <v>21</v>
      </c>
      <c r="J84" s="88" t="n">
        <v>14.4</v>
      </c>
      <c r="K84" s="87" t="s">
        <v>879</v>
      </c>
      <c r="L84" s="89"/>
    </row>
    <row r="85" customFormat="false" ht="45" hidden="false" customHeight="true" outlineLevel="0" collapsed="false">
      <c r="A85" s="83"/>
      <c r="B85" s="83"/>
      <c r="C85" s="84"/>
      <c r="D85" s="85"/>
      <c r="E85" s="79"/>
      <c r="F85" s="80"/>
      <c r="G85" s="80"/>
      <c r="H85" s="80"/>
      <c r="I85" s="80"/>
      <c r="J85" s="81" t="n">
        <v>1.6</v>
      </c>
      <c r="K85" s="80" t="s">
        <v>880</v>
      </c>
      <c r="L85" s="82" t="s">
        <v>881</v>
      </c>
    </row>
    <row r="86" customFormat="false" ht="30" hidden="false" customHeight="true" outlineLevel="0" collapsed="false">
      <c r="A86" s="83" t="s">
        <v>882</v>
      </c>
      <c r="B86" s="83" t="s">
        <v>639</v>
      </c>
      <c r="C86" s="84" t="s">
        <v>644</v>
      </c>
      <c r="D86" s="85" t="s">
        <v>645</v>
      </c>
      <c r="E86" s="86" t="s">
        <v>883</v>
      </c>
      <c r="F86" s="87" t="s">
        <v>558</v>
      </c>
      <c r="G86" s="87" t="s">
        <v>884</v>
      </c>
      <c r="H86" s="87" t="s">
        <v>714</v>
      </c>
      <c r="I86" s="87" t="s">
        <v>21</v>
      </c>
      <c r="J86" s="88" t="n">
        <v>5.1</v>
      </c>
      <c r="K86" s="87" t="s">
        <v>885</v>
      </c>
      <c r="L86" s="89"/>
    </row>
    <row r="87" customFormat="false" ht="30" hidden="false" customHeight="true" outlineLevel="0" collapsed="false">
      <c r="A87" s="83"/>
      <c r="B87" s="83"/>
      <c r="C87" s="84"/>
      <c r="D87" s="85"/>
      <c r="E87" s="79"/>
      <c r="F87" s="80"/>
      <c r="G87" s="80"/>
      <c r="H87" s="80"/>
      <c r="I87" s="80"/>
      <c r="J87" s="81" t="n">
        <v>0.9</v>
      </c>
      <c r="K87" s="80" t="s">
        <v>886</v>
      </c>
      <c r="L87" s="82" t="s">
        <v>887</v>
      </c>
    </row>
    <row r="88" customFormat="false" ht="45" hidden="false" customHeight="true" outlineLevel="0" collapsed="false">
      <c r="A88" s="77" t="s">
        <v>888</v>
      </c>
      <c r="B88" s="77" t="s">
        <v>554</v>
      </c>
      <c r="C88" s="78" t="s">
        <v>889</v>
      </c>
      <c r="D88" s="57" t="s">
        <v>890</v>
      </c>
      <c r="E88" s="79" t="s">
        <v>891</v>
      </c>
      <c r="F88" s="80" t="s">
        <v>21</v>
      </c>
      <c r="G88" s="80" t="s">
        <v>892</v>
      </c>
      <c r="H88" s="80" t="s">
        <v>893</v>
      </c>
      <c r="I88" s="80" t="s">
        <v>560</v>
      </c>
      <c r="J88" s="81" t="n">
        <v>36</v>
      </c>
      <c r="K88" s="80" t="s">
        <v>561</v>
      </c>
      <c r="L88" s="82"/>
    </row>
    <row r="89" customFormat="false" ht="30" hidden="false" customHeight="true" outlineLevel="0" collapsed="false">
      <c r="A89" s="83" t="s">
        <v>894</v>
      </c>
      <c r="B89" s="83" t="s">
        <v>562</v>
      </c>
      <c r="C89" s="84" t="s">
        <v>596</v>
      </c>
      <c r="D89" s="85" t="s">
        <v>597</v>
      </c>
      <c r="E89" s="86" t="s">
        <v>598</v>
      </c>
      <c r="F89" s="87" t="s">
        <v>599</v>
      </c>
      <c r="G89" s="87" t="s">
        <v>895</v>
      </c>
      <c r="H89" s="87" t="s">
        <v>896</v>
      </c>
      <c r="I89" s="87" t="s">
        <v>27</v>
      </c>
      <c r="J89" s="88" t="n">
        <v>9</v>
      </c>
      <c r="K89" s="87" t="s">
        <v>573</v>
      </c>
      <c r="L89" s="89"/>
    </row>
    <row r="90" customFormat="false" ht="30" hidden="false" customHeight="true" outlineLevel="0" collapsed="false">
      <c r="A90" s="48" t="s">
        <v>897</v>
      </c>
      <c r="B90" s="48" t="s">
        <v>562</v>
      </c>
      <c r="C90" s="90" t="s">
        <v>596</v>
      </c>
      <c r="D90" s="91" t="s">
        <v>597</v>
      </c>
      <c r="E90" s="92" t="s">
        <v>598</v>
      </c>
      <c r="F90" s="93" t="s">
        <v>34</v>
      </c>
      <c r="G90" s="93" t="s">
        <v>566</v>
      </c>
      <c r="H90" s="93" t="s">
        <v>34</v>
      </c>
      <c r="I90" s="93" t="s">
        <v>22</v>
      </c>
      <c r="J90" s="93" t="s">
        <v>33</v>
      </c>
      <c r="K90" s="93"/>
      <c r="L90" s="94"/>
    </row>
    <row r="91" customFormat="false" ht="30" hidden="false" customHeight="true" outlineLevel="0" collapsed="false">
      <c r="A91" s="77" t="s">
        <v>898</v>
      </c>
      <c r="B91" s="77" t="s">
        <v>554</v>
      </c>
      <c r="C91" s="78" t="s">
        <v>899</v>
      </c>
      <c r="D91" s="57" t="s">
        <v>900</v>
      </c>
      <c r="E91" s="79" t="s">
        <v>767</v>
      </c>
      <c r="F91" s="80" t="s">
        <v>27</v>
      </c>
      <c r="G91" s="80" t="s">
        <v>901</v>
      </c>
      <c r="H91" s="80" t="s">
        <v>706</v>
      </c>
      <c r="I91" s="80" t="s">
        <v>27</v>
      </c>
      <c r="J91" s="81" t="n">
        <v>1.2</v>
      </c>
      <c r="K91" s="80" t="s">
        <v>620</v>
      </c>
      <c r="L91" s="82" t="s">
        <v>902</v>
      </c>
    </row>
    <row r="92" customFormat="false" ht="30" hidden="false" customHeight="true" outlineLevel="0" collapsed="false">
      <c r="A92" s="83" t="s">
        <v>903</v>
      </c>
      <c r="B92" s="83" t="s">
        <v>562</v>
      </c>
      <c r="C92" s="84" t="s">
        <v>596</v>
      </c>
      <c r="D92" s="85" t="s">
        <v>597</v>
      </c>
      <c r="E92" s="86" t="s">
        <v>598</v>
      </c>
      <c r="F92" s="87" t="s">
        <v>21</v>
      </c>
      <c r="G92" s="87" t="s">
        <v>895</v>
      </c>
      <c r="H92" s="87" t="s">
        <v>896</v>
      </c>
      <c r="I92" s="87" t="s">
        <v>27</v>
      </c>
      <c r="J92" s="88" t="n">
        <v>9</v>
      </c>
      <c r="K92" s="87" t="s">
        <v>573</v>
      </c>
      <c r="L92" s="89"/>
    </row>
    <row r="93" customFormat="false" ht="30" hidden="false" customHeight="true" outlineLevel="0" collapsed="false">
      <c r="A93" s="48" t="s">
        <v>904</v>
      </c>
      <c r="B93" s="48" t="s">
        <v>554</v>
      </c>
      <c r="C93" s="90" t="s">
        <v>905</v>
      </c>
      <c r="D93" s="91" t="s">
        <v>906</v>
      </c>
      <c r="E93" s="92" t="s">
        <v>907</v>
      </c>
      <c r="F93" s="93" t="s">
        <v>34</v>
      </c>
      <c r="G93" s="93" t="s">
        <v>908</v>
      </c>
      <c r="H93" s="93" t="s">
        <v>909</v>
      </c>
      <c r="I93" s="93" t="s">
        <v>22</v>
      </c>
      <c r="J93" s="93" t="s">
        <v>33</v>
      </c>
      <c r="K93" s="93"/>
      <c r="L93" s="94"/>
    </row>
    <row r="94" customFormat="false" ht="30" hidden="false" customHeight="true" outlineLevel="0" collapsed="false">
      <c r="A94" s="83" t="s">
        <v>910</v>
      </c>
      <c r="B94" s="83" t="s">
        <v>562</v>
      </c>
      <c r="C94" s="84" t="s">
        <v>623</v>
      </c>
      <c r="D94" s="85" t="s">
        <v>624</v>
      </c>
      <c r="E94" s="86" t="s">
        <v>598</v>
      </c>
      <c r="F94" s="87" t="s">
        <v>22</v>
      </c>
      <c r="G94" s="87" t="s">
        <v>716</v>
      </c>
      <c r="H94" s="87" t="s">
        <v>22</v>
      </c>
      <c r="I94" s="87" t="s">
        <v>27</v>
      </c>
      <c r="J94" s="88" t="n">
        <v>2</v>
      </c>
      <c r="K94" s="87" t="s">
        <v>573</v>
      </c>
      <c r="L94" s="89"/>
    </row>
    <row r="95" customFormat="false" ht="30" hidden="false" customHeight="true" outlineLevel="0" collapsed="false">
      <c r="A95" s="48" t="s">
        <v>911</v>
      </c>
      <c r="B95" s="48" t="s">
        <v>562</v>
      </c>
      <c r="C95" s="90" t="s">
        <v>912</v>
      </c>
      <c r="D95" s="91" t="s">
        <v>913</v>
      </c>
      <c r="E95" s="92" t="s">
        <v>598</v>
      </c>
      <c r="F95" s="93" t="s">
        <v>22</v>
      </c>
      <c r="G95" s="93" t="s">
        <v>566</v>
      </c>
      <c r="H95" s="93" t="s">
        <v>34</v>
      </c>
      <c r="I95" s="93" t="s">
        <v>22</v>
      </c>
      <c r="J95" s="93" t="s">
        <v>33</v>
      </c>
      <c r="K95" s="93"/>
      <c r="L95" s="94"/>
    </row>
    <row r="96" customFormat="false" ht="30" hidden="false" customHeight="true" outlineLevel="0" collapsed="false">
      <c r="A96" s="83" t="s">
        <v>914</v>
      </c>
      <c r="B96" s="83" t="s">
        <v>562</v>
      </c>
      <c r="C96" s="84" t="s">
        <v>623</v>
      </c>
      <c r="D96" s="85" t="s">
        <v>624</v>
      </c>
      <c r="E96" s="86" t="s">
        <v>598</v>
      </c>
      <c r="F96" s="87" t="s">
        <v>22</v>
      </c>
      <c r="G96" s="87" t="s">
        <v>716</v>
      </c>
      <c r="H96" s="87" t="s">
        <v>22</v>
      </c>
      <c r="I96" s="87" t="s">
        <v>27</v>
      </c>
      <c r="J96" s="88" t="n">
        <v>2</v>
      </c>
      <c r="K96" s="87" t="s">
        <v>573</v>
      </c>
      <c r="L96" s="89"/>
    </row>
    <row r="97" customFormat="false" ht="30" hidden="false" customHeight="true" outlineLevel="0" collapsed="false">
      <c r="A97" s="77" t="s">
        <v>915</v>
      </c>
      <c r="B97" s="77" t="s">
        <v>562</v>
      </c>
      <c r="C97" s="78" t="s">
        <v>916</v>
      </c>
      <c r="D97" s="57" t="s">
        <v>917</v>
      </c>
      <c r="E97" s="79" t="s">
        <v>565</v>
      </c>
      <c r="F97" s="80" t="s">
        <v>22</v>
      </c>
      <c r="G97" s="80" t="s">
        <v>600</v>
      </c>
      <c r="H97" s="80" t="s">
        <v>21</v>
      </c>
      <c r="I97" s="80" t="s">
        <v>560</v>
      </c>
      <c r="J97" s="81" t="n">
        <v>4</v>
      </c>
      <c r="K97" s="80" t="s">
        <v>561</v>
      </c>
      <c r="L97" s="82"/>
    </row>
    <row r="98" customFormat="false" ht="30" hidden="false" customHeight="true" outlineLevel="0" collapsed="false">
      <c r="A98" s="83" t="s">
        <v>918</v>
      </c>
      <c r="B98" s="83" t="s">
        <v>554</v>
      </c>
      <c r="C98" s="84" t="s">
        <v>919</v>
      </c>
      <c r="D98" s="85" t="s">
        <v>920</v>
      </c>
      <c r="E98" s="86" t="s">
        <v>767</v>
      </c>
      <c r="F98" s="87" t="s">
        <v>21</v>
      </c>
      <c r="G98" s="87" t="s">
        <v>654</v>
      </c>
      <c r="H98" s="87" t="s">
        <v>655</v>
      </c>
      <c r="I98" s="87" t="s">
        <v>27</v>
      </c>
      <c r="J98" s="88" t="n">
        <v>15.2</v>
      </c>
      <c r="K98" s="87" t="s">
        <v>768</v>
      </c>
      <c r="L98" s="89" t="s">
        <v>921</v>
      </c>
    </row>
    <row r="99" customFormat="false" ht="30" hidden="false" customHeight="true" outlineLevel="0" collapsed="false">
      <c r="A99" s="83"/>
      <c r="B99" s="83"/>
      <c r="C99" s="84"/>
      <c r="D99" s="85"/>
      <c r="E99" s="79"/>
      <c r="F99" s="80"/>
      <c r="G99" s="80"/>
      <c r="H99" s="80"/>
      <c r="I99" s="80"/>
      <c r="J99" s="81" t="n">
        <v>0.8</v>
      </c>
      <c r="K99" s="80" t="s">
        <v>580</v>
      </c>
      <c r="L99" s="82" t="s">
        <v>922</v>
      </c>
    </row>
    <row r="100" customFormat="false" ht="30" hidden="false" customHeight="true" outlineLevel="0" collapsed="false">
      <c r="A100" s="48" t="s">
        <v>923</v>
      </c>
      <c r="B100" s="48" t="s">
        <v>554</v>
      </c>
      <c r="C100" s="90" t="s">
        <v>924</v>
      </c>
      <c r="D100" s="91" t="s">
        <v>925</v>
      </c>
      <c r="E100" s="92" t="s">
        <v>598</v>
      </c>
      <c r="F100" s="93" t="s">
        <v>21</v>
      </c>
      <c r="G100" s="93" t="s">
        <v>926</v>
      </c>
      <c r="H100" s="93" t="s">
        <v>722</v>
      </c>
      <c r="I100" s="93" t="s">
        <v>22</v>
      </c>
      <c r="J100" s="93" t="s">
        <v>33</v>
      </c>
      <c r="K100" s="93"/>
      <c r="L100" s="94"/>
    </row>
    <row r="101" customFormat="false" ht="30" hidden="false" customHeight="true" outlineLevel="0" collapsed="false">
      <c r="A101" s="48" t="s">
        <v>927</v>
      </c>
      <c r="B101" s="48" t="s">
        <v>562</v>
      </c>
      <c r="C101" s="90" t="s">
        <v>596</v>
      </c>
      <c r="D101" s="91" t="s">
        <v>597</v>
      </c>
      <c r="E101" s="92" t="s">
        <v>598</v>
      </c>
      <c r="F101" s="93" t="s">
        <v>21</v>
      </c>
      <c r="G101" s="93" t="s">
        <v>857</v>
      </c>
      <c r="H101" s="93" t="s">
        <v>858</v>
      </c>
      <c r="I101" s="93" t="s">
        <v>27</v>
      </c>
      <c r="J101" s="93" t="s">
        <v>33</v>
      </c>
      <c r="K101" s="93"/>
      <c r="L101" s="94"/>
    </row>
    <row r="102" customFormat="false" ht="30" hidden="false" customHeight="true" outlineLevel="0" collapsed="false">
      <c r="A102" s="77" t="s">
        <v>928</v>
      </c>
      <c r="B102" s="77" t="s">
        <v>554</v>
      </c>
      <c r="C102" s="78" t="s">
        <v>929</v>
      </c>
      <c r="D102" s="57" t="s">
        <v>930</v>
      </c>
      <c r="E102" s="79" t="s">
        <v>796</v>
      </c>
      <c r="F102" s="80" t="s">
        <v>560</v>
      </c>
      <c r="G102" s="80" t="s">
        <v>762</v>
      </c>
      <c r="H102" s="80" t="s">
        <v>763</v>
      </c>
      <c r="I102" s="80" t="s">
        <v>21</v>
      </c>
      <c r="J102" s="81" t="n">
        <v>25</v>
      </c>
      <c r="K102" s="80" t="s">
        <v>561</v>
      </c>
      <c r="L102" s="82" t="s">
        <v>931</v>
      </c>
    </row>
    <row r="103" customFormat="false" ht="30" hidden="false" customHeight="true" outlineLevel="0" collapsed="false">
      <c r="A103" s="83" t="s">
        <v>932</v>
      </c>
      <c r="B103" s="83" t="s">
        <v>639</v>
      </c>
      <c r="C103" s="84" t="s">
        <v>933</v>
      </c>
      <c r="D103" s="85" t="s">
        <v>934</v>
      </c>
      <c r="E103" s="86" t="s">
        <v>935</v>
      </c>
      <c r="F103" s="87" t="s">
        <v>558</v>
      </c>
      <c r="G103" s="87" t="s">
        <v>721</v>
      </c>
      <c r="H103" s="87" t="s">
        <v>722</v>
      </c>
      <c r="I103" s="87" t="s">
        <v>27</v>
      </c>
      <c r="J103" s="88" t="n">
        <v>14</v>
      </c>
      <c r="K103" s="87" t="s">
        <v>573</v>
      </c>
      <c r="L103" s="89"/>
    </row>
    <row r="104" customFormat="false" ht="60" hidden="false" customHeight="true" outlineLevel="0" collapsed="false">
      <c r="A104" s="77" t="s">
        <v>936</v>
      </c>
      <c r="B104" s="77" t="s">
        <v>554</v>
      </c>
      <c r="C104" s="78" t="s">
        <v>937</v>
      </c>
      <c r="D104" s="57" t="s">
        <v>938</v>
      </c>
      <c r="E104" s="79" t="s">
        <v>939</v>
      </c>
      <c r="F104" s="80" t="s">
        <v>558</v>
      </c>
      <c r="G104" s="80" t="s">
        <v>940</v>
      </c>
      <c r="H104" s="80" t="s">
        <v>941</v>
      </c>
      <c r="I104" s="80" t="s">
        <v>21</v>
      </c>
      <c r="J104" s="81" t="n">
        <v>32</v>
      </c>
      <c r="K104" s="80" t="s">
        <v>561</v>
      </c>
      <c r="L104" s="82"/>
    </row>
    <row r="105" customFormat="false" ht="30" hidden="false" customHeight="true" outlineLevel="0" collapsed="false">
      <c r="A105" s="77" t="s">
        <v>942</v>
      </c>
      <c r="B105" s="77" t="s">
        <v>554</v>
      </c>
      <c r="C105" s="78" t="s">
        <v>943</v>
      </c>
      <c r="D105" s="57" t="s">
        <v>944</v>
      </c>
      <c r="E105" s="79" t="s">
        <v>945</v>
      </c>
      <c r="F105" s="80" t="s">
        <v>21</v>
      </c>
      <c r="G105" s="80" t="s">
        <v>946</v>
      </c>
      <c r="H105" s="80" t="s">
        <v>789</v>
      </c>
      <c r="I105" s="80" t="s">
        <v>27</v>
      </c>
      <c r="J105" s="81" t="n">
        <v>1.2</v>
      </c>
      <c r="K105" s="80" t="s">
        <v>620</v>
      </c>
      <c r="L105" s="82" t="s">
        <v>947</v>
      </c>
    </row>
    <row r="106" customFormat="false" ht="30" hidden="false" customHeight="true" outlineLevel="0" collapsed="false">
      <c r="A106" s="83" t="s">
        <v>948</v>
      </c>
      <c r="B106" s="83" t="s">
        <v>554</v>
      </c>
      <c r="C106" s="84" t="s">
        <v>949</v>
      </c>
      <c r="D106" s="85" t="s">
        <v>950</v>
      </c>
      <c r="E106" s="86" t="s">
        <v>951</v>
      </c>
      <c r="F106" s="87" t="s">
        <v>27</v>
      </c>
      <c r="G106" s="87" t="s">
        <v>952</v>
      </c>
      <c r="H106" s="87" t="s">
        <v>953</v>
      </c>
      <c r="I106" s="87" t="s">
        <v>21</v>
      </c>
      <c r="J106" s="88" t="n">
        <v>17</v>
      </c>
      <c r="K106" s="87" t="s">
        <v>954</v>
      </c>
      <c r="L106" s="89" t="s">
        <v>955</v>
      </c>
    </row>
    <row r="107" customFormat="false" ht="30" hidden="false" customHeight="true" outlineLevel="0" collapsed="false">
      <c r="A107" s="83"/>
      <c r="B107" s="83"/>
      <c r="C107" s="84"/>
      <c r="D107" s="85"/>
      <c r="E107" s="79"/>
      <c r="F107" s="80"/>
      <c r="G107" s="80"/>
      <c r="H107" s="80"/>
      <c r="I107" s="80"/>
      <c r="J107" s="81" t="n">
        <v>3</v>
      </c>
      <c r="K107" s="80" t="s">
        <v>809</v>
      </c>
      <c r="L107" s="82" t="s">
        <v>956</v>
      </c>
    </row>
    <row r="108" customFormat="false" ht="30" hidden="false" customHeight="true" outlineLevel="0" collapsed="false">
      <c r="A108" s="48" t="s">
        <v>957</v>
      </c>
      <c r="B108" s="48" t="s">
        <v>562</v>
      </c>
      <c r="C108" s="90" t="s">
        <v>596</v>
      </c>
      <c r="D108" s="91" t="s">
        <v>597</v>
      </c>
      <c r="E108" s="92" t="s">
        <v>598</v>
      </c>
      <c r="F108" s="93" t="s">
        <v>21</v>
      </c>
      <c r="G108" s="93" t="s">
        <v>600</v>
      </c>
      <c r="H108" s="93" t="s">
        <v>21</v>
      </c>
      <c r="I108" s="93" t="s">
        <v>22</v>
      </c>
      <c r="J108" s="93" t="s">
        <v>33</v>
      </c>
      <c r="K108" s="93"/>
      <c r="L108" s="94"/>
    </row>
    <row r="109" customFormat="false" ht="30" hidden="false" customHeight="true" outlineLevel="0" collapsed="false">
      <c r="A109" s="77" t="s">
        <v>958</v>
      </c>
      <c r="B109" s="77" t="s">
        <v>554</v>
      </c>
      <c r="C109" s="78" t="s">
        <v>959</v>
      </c>
      <c r="D109" s="57" t="s">
        <v>960</v>
      </c>
      <c r="E109" s="79" t="s">
        <v>767</v>
      </c>
      <c r="F109" s="80" t="s">
        <v>599</v>
      </c>
      <c r="G109" s="80" t="s">
        <v>835</v>
      </c>
      <c r="H109" s="80" t="s">
        <v>27</v>
      </c>
      <c r="I109" s="80" t="s">
        <v>560</v>
      </c>
      <c r="J109" s="81" t="n">
        <v>3</v>
      </c>
      <c r="K109" s="80" t="s">
        <v>561</v>
      </c>
      <c r="L109" s="82"/>
    </row>
    <row r="110" customFormat="false" ht="30" hidden="false" customHeight="true" outlineLevel="0" collapsed="false">
      <c r="A110" s="83" t="s">
        <v>961</v>
      </c>
      <c r="B110" s="83" t="s">
        <v>554</v>
      </c>
      <c r="C110" s="84" t="s">
        <v>962</v>
      </c>
      <c r="D110" s="85" t="s">
        <v>963</v>
      </c>
      <c r="E110" s="86" t="s">
        <v>964</v>
      </c>
      <c r="F110" s="87" t="s">
        <v>599</v>
      </c>
      <c r="G110" s="87" t="s">
        <v>762</v>
      </c>
      <c r="H110" s="87" t="s">
        <v>763</v>
      </c>
      <c r="I110" s="87" t="s">
        <v>27</v>
      </c>
      <c r="J110" s="88" t="n">
        <v>24.5</v>
      </c>
      <c r="K110" s="87" t="s">
        <v>850</v>
      </c>
      <c r="L110" s="89" t="s">
        <v>965</v>
      </c>
    </row>
    <row r="111" customFormat="false" ht="30" hidden="false" customHeight="true" outlineLevel="0" collapsed="false">
      <c r="A111" s="83"/>
      <c r="B111" s="83"/>
      <c r="C111" s="84"/>
      <c r="D111" s="85"/>
      <c r="E111" s="79"/>
      <c r="F111" s="80"/>
      <c r="G111" s="80"/>
      <c r="H111" s="80"/>
      <c r="I111" s="80"/>
      <c r="J111" s="81" t="n">
        <v>0.5</v>
      </c>
      <c r="K111" s="80" t="s">
        <v>851</v>
      </c>
      <c r="L111" s="82" t="s">
        <v>852</v>
      </c>
    </row>
    <row r="112" customFormat="false" ht="30" hidden="false" customHeight="true" outlineLevel="0" collapsed="false">
      <c r="A112" s="77" t="s">
        <v>966</v>
      </c>
      <c r="B112" s="77" t="s">
        <v>554</v>
      </c>
      <c r="C112" s="78" t="s">
        <v>967</v>
      </c>
      <c r="D112" s="57" t="s">
        <v>968</v>
      </c>
      <c r="E112" s="79" t="s">
        <v>969</v>
      </c>
      <c r="F112" s="80" t="s">
        <v>21</v>
      </c>
      <c r="G112" s="80" t="s">
        <v>857</v>
      </c>
      <c r="H112" s="80" t="s">
        <v>858</v>
      </c>
      <c r="I112" s="80" t="s">
        <v>21</v>
      </c>
      <c r="J112" s="81" t="n">
        <v>15</v>
      </c>
      <c r="K112" s="80" t="s">
        <v>561</v>
      </c>
      <c r="L112" s="82"/>
    </row>
    <row r="113" customFormat="false" ht="30" hidden="false" customHeight="true" outlineLevel="0" collapsed="false">
      <c r="A113" s="48" t="s">
        <v>970</v>
      </c>
      <c r="B113" s="48" t="s">
        <v>562</v>
      </c>
      <c r="C113" s="90" t="s">
        <v>971</v>
      </c>
      <c r="D113" s="91" t="s">
        <v>972</v>
      </c>
      <c r="E113" s="92" t="s">
        <v>796</v>
      </c>
      <c r="F113" s="93" t="s">
        <v>558</v>
      </c>
      <c r="G113" s="93" t="s">
        <v>566</v>
      </c>
      <c r="H113" s="93" t="s">
        <v>34</v>
      </c>
      <c r="I113" s="93" t="s">
        <v>27</v>
      </c>
      <c r="J113" s="93" t="s">
        <v>33</v>
      </c>
      <c r="K113" s="93"/>
      <c r="L113" s="94"/>
    </row>
    <row r="114" customFormat="false" ht="30" hidden="false" customHeight="true" outlineLevel="0" collapsed="false">
      <c r="A114" s="83" t="s">
        <v>973</v>
      </c>
      <c r="B114" s="83" t="s">
        <v>554</v>
      </c>
      <c r="C114" s="84" t="s">
        <v>974</v>
      </c>
      <c r="D114" s="85" t="s">
        <v>975</v>
      </c>
      <c r="E114" s="86" t="s">
        <v>976</v>
      </c>
      <c r="F114" s="87" t="s">
        <v>27</v>
      </c>
      <c r="G114" s="87" t="s">
        <v>705</v>
      </c>
      <c r="H114" s="87" t="s">
        <v>706</v>
      </c>
      <c r="I114" s="87" t="s">
        <v>21</v>
      </c>
      <c r="J114" s="88" t="n">
        <v>24</v>
      </c>
      <c r="K114" s="87" t="s">
        <v>573</v>
      </c>
      <c r="L114" s="89"/>
    </row>
    <row r="115" customFormat="false" ht="30" hidden="false" customHeight="true" outlineLevel="0" collapsed="false">
      <c r="A115" s="83"/>
      <c r="B115" s="83"/>
      <c r="C115" s="84"/>
      <c r="D115" s="85"/>
      <c r="E115" s="79"/>
      <c r="F115" s="80"/>
      <c r="G115" s="80"/>
      <c r="H115" s="80"/>
      <c r="I115" s="80"/>
      <c r="J115" s="81" t="n">
        <v>1.2</v>
      </c>
      <c r="K115" s="80" t="s">
        <v>620</v>
      </c>
      <c r="L115" s="82" t="s">
        <v>902</v>
      </c>
    </row>
    <row r="116" customFormat="false" ht="30" hidden="false" customHeight="true" outlineLevel="0" collapsed="false">
      <c r="A116" s="48" t="s">
        <v>977</v>
      </c>
      <c r="B116" s="48" t="s">
        <v>554</v>
      </c>
      <c r="C116" s="90" t="s">
        <v>929</v>
      </c>
      <c r="D116" s="91" t="s">
        <v>930</v>
      </c>
      <c r="E116" s="92" t="s">
        <v>978</v>
      </c>
      <c r="F116" s="93" t="s">
        <v>27</v>
      </c>
      <c r="G116" s="93" t="s">
        <v>895</v>
      </c>
      <c r="H116" s="93" t="s">
        <v>896</v>
      </c>
      <c r="I116" s="93" t="s">
        <v>27</v>
      </c>
      <c r="J116" s="93" t="s">
        <v>33</v>
      </c>
      <c r="K116" s="93"/>
      <c r="L116" s="94"/>
    </row>
    <row r="117" customFormat="false" ht="30" hidden="false" customHeight="true" outlineLevel="0" collapsed="false">
      <c r="A117" s="77" t="s">
        <v>979</v>
      </c>
      <c r="B117" s="77" t="s">
        <v>554</v>
      </c>
      <c r="C117" s="78" t="s">
        <v>980</v>
      </c>
      <c r="D117" s="57" t="s">
        <v>981</v>
      </c>
      <c r="E117" s="79" t="s">
        <v>982</v>
      </c>
      <c r="F117" s="80" t="s">
        <v>27</v>
      </c>
      <c r="G117" s="80" t="s">
        <v>895</v>
      </c>
      <c r="H117" s="80" t="s">
        <v>896</v>
      </c>
      <c r="I117" s="80" t="s">
        <v>21</v>
      </c>
      <c r="J117" s="81" t="n">
        <v>9</v>
      </c>
      <c r="K117" s="80" t="s">
        <v>561</v>
      </c>
      <c r="L117" s="82"/>
    </row>
    <row r="118" customFormat="false" ht="30" hidden="false" customHeight="true" outlineLevel="0" collapsed="false">
      <c r="A118" s="77" t="s">
        <v>983</v>
      </c>
      <c r="B118" s="77" t="s">
        <v>639</v>
      </c>
      <c r="C118" s="78" t="s">
        <v>984</v>
      </c>
      <c r="D118" s="57" t="s">
        <v>985</v>
      </c>
      <c r="E118" s="79" t="s">
        <v>583</v>
      </c>
      <c r="F118" s="80" t="s">
        <v>585</v>
      </c>
      <c r="G118" s="80" t="s">
        <v>986</v>
      </c>
      <c r="H118" s="80" t="s">
        <v>27</v>
      </c>
      <c r="I118" s="80" t="s">
        <v>21</v>
      </c>
      <c r="J118" s="81" t="n">
        <v>3</v>
      </c>
      <c r="K118" s="80" t="s">
        <v>561</v>
      </c>
      <c r="L118" s="82"/>
    </row>
    <row r="119" customFormat="false" ht="30" hidden="false" customHeight="true" outlineLevel="0" collapsed="false">
      <c r="A119" s="48" t="s">
        <v>987</v>
      </c>
      <c r="B119" s="48" t="s">
        <v>639</v>
      </c>
      <c r="C119" s="90" t="s">
        <v>988</v>
      </c>
      <c r="D119" s="91" t="s">
        <v>989</v>
      </c>
      <c r="E119" s="92" t="s">
        <v>990</v>
      </c>
      <c r="F119" s="93" t="s">
        <v>34</v>
      </c>
      <c r="G119" s="93" t="s">
        <v>991</v>
      </c>
      <c r="H119" s="93" t="s">
        <v>27</v>
      </c>
      <c r="I119" s="93" t="s">
        <v>22</v>
      </c>
      <c r="J119" s="93" t="s">
        <v>33</v>
      </c>
      <c r="K119" s="93"/>
      <c r="L119" s="94"/>
    </row>
    <row r="120" customFormat="false" ht="30" hidden="false" customHeight="true" outlineLevel="0" collapsed="false">
      <c r="A120" s="77" t="s">
        <v>992</v>
      </c>
      <c r="B120" s="77" t="s">
        <v>639</v>
      </c>
      <c r="C120" s="78" t="s">
        <v>993</v>
      </c>
      <c r="D120" s="57" t="s">
        <v>994</v>
      </c>
      <c r="E120" s="79" t="s">
        <v>982</v>
      </c>
      <c r="F120" s="80" t="s">
        <v>558</v>
      </c>
      <c r="G120" s="80" t="s">
        <v>600</v>
      </c>
      <c r="H120" s="80" t="s">
        <v>21</v>
      </c>
      <c r="I120" s="80" t="s">
        <v>22</v>
      </c>
      <c r="J120" s="81" t="n">
        <v>0.8</v>
      </c>
      <c r="K120" s="80" t="s">
        <v>580</v>
      </c>
      <c r="L120" s="82" t="s">
        <v>995</v>
      </c>
    </row>
    <row r="121" customFormat="false" ht="45" hidden="false" customHeight="true" outlineLevel="0" collapsed="false">
      <c r="A121" s="48" t="s">
        <v>996</v>
      </c>
      <c r="B121" s="48" t="s">
        <v>639</v>
      </c>
      <c r="C121" s="90" t="s">
        <v>997</v>
      </c>
      <c r="D121" s="91" t="s">
        <v>998</v>
      </c>
      <c r="E121" s="92" t="s">
        <v>999</v>
      </c>
      <c r="F121" s="93" t="s">
        <v>34</v>
      </c>
      <c r="G121" s="93" t="s">
        <v>788</v>
      </c>
      <c r="H121" s="93" t="s">
        <v>789</v>
      </c>
      <c r="I121" s="93" t="s">
        <v>22</v>
      </c>
      <c r="J121" s="93" t="s">
        <v>33</v>
      </c>
      <c r="K121" s="93"/>
      <c r="L121" s="94"/>
    </row>
    <row r="122" customFormat="false" ht="45" hidden="false" customHeight="true" outlineLevel="0" collapsed="false">
      <c r="A122" s="48" t="s">
        <v>1000</v>
      </c>
      <c r="B122" s="48" t="s">
        <v>639</v>
      </c>
      <c r="C122" s="90" t="s">
        <v>997</v>
      </c>
      <c r="D122" s="91" t="s">
        <v>998</v>
      </c>
      <c r="E122" s="92" t="s">
        <v>1001</v>
      </c>
      <c r="F122" s="93" t="s">
        <v>558</v>
      </c>
      <c r="G122" s="93" t="s">
        <v>578</v>
      </c>
      <c r="H122" s="93" t="s">
        <v>579</v>
      </c>
      <c r="I122" s="93" t="s">
        <v>22</v>
      </c>
      <c r="J122" s="93" t="s">
        <v>33</v>
      </c>
      <c r="K122" s="93"/>
      <c r="L122" s="94"/>
    </row>
    <row r="123" customFormat="false" ht="30" hidden="false" customHeight="true" outlineLevel="0" collapsed="false">
      <c r="A123" s="48" t="s">
        <v>1002</v>
      </c>
      <c r="B123" s="48" t="s">
        <v>554</v>
      </c>
      <c r="C123" s="90" t="s">
        <v>1003</v>
      </c>
      <c r="D123" s="91" t="s">
        <v>1004</v>
      </c>
      <c r="E123" s="92" t="s">
        <v>856</v>
      </c>
      <c r="F123" s="93" t="s">
        <v>27</v>
      </c>
      <c r="G123" s="93" t="s">
        <v>654</v>
      </c>
      <c r="H123" s="93" t="s">
        <v>655</v>
      </c>
      <c r="I123" s="93" t="s">
        <v>27</v>
      </c>
      <c r="J123" s="93" t="s">
        <v>33</v>
      </c>
      <c r="K123" s="93"/>
      <c r="L123" s="94"/>
    </row>
    <row r="124" customFormat="false" ht="30" hidden="false" customHeight="true" outlineLevel="0" collapsed="false">
      <c r="A124" s="48" t="s">
        <v>1005</v>
      </c>
      <c r="B124" s="48" t="s">
        <v>554</v>
      </c>
      <c r="C124" s="90" t="s">
        <v>1006</v>
      </c>
      <c r="D124" s="91" t="s">
        <v>1007</v>
      </c>
      <c r="E124" s="92" t="s">
        <v>571</v>
      </c>
      <c r="F124" s="93" t="s">
        <v>27</v>
      </c>
      <c r="G124" s="93" t="s">
        <v>822</v>
      </c>
      <c r="H124" s="93" t="s">
        <v>21</v>
      </c>
      <c r="I124" s="93" t="s">
        <v>27</v>
      </c>
      <c r="J124" s="93" t="s">
        <v>33</v>
      </c>
      <c r="K124" s="93"/>
      <c r="L124" s="94"/>
    </row>
    <row r="125" customFormat="false" ht="30" hidden="false" customHeight="true" outlineLevel="0" collapsed="false">
      <c r="A125" s="48" t="s">
        <v>1008</v>
      </c>
      <c r="B125" s="48" t="s">
        <v>562</v>
      </c>
      <c r="C125" s="90" t="s">
        <v>1009</v>
      </c>
      <c r="D125" s="91" t="s">
        <v>1010</v>
      </c>
      <c r="E125" s="92" t="s">
        <v>598</v>
      </c>
      <c r="F125" s="93" t="s">
        <v>27</v>
      </c>
      <c r="G125" s="93" t="s">
        <v>895</v>
      </c>
      <c r="H125" s="93" t="s">
        <v>896</v>
      </c>
      <c r="I125" s="93" t="s">
        <v>27</v>
      </c>
      <c r="J125" s="93" t="s">
        <v>33</v>
      </c>
      <c r="K125" s="93"/>
      <c r="L125" s="94"/>
    </row>
    <row r="126" customFormat="false" ht="30" hidden="false" customHeight="true" outlineLevel="0" collapsed="false">
      <c r="A126" s="77" t="s">
        <v>1011</v>
      </c>
      <c r="B126" s="77" t="s">
        <v>639</v>
      </c>
      <c r="C126" s="78" t="s">
        <v>1012</v>
      </c>
      <c r="D126" s="57" t="s">
        <v>1013</v>
      </c>
      <c r="E126" s="79" t="s">
        <v>1014</v>
      </c>
      <c r="F126" s="80" t="s">
        <v>22</v>
      </c>
      <c r="G126" s="80" t="s">
        <v>895</v>
      </c>
      <c r="H126" s="80" t="s">
        <v>896</v>
      </c>
      <c r="I126" s="80" t="s">
        <v>27</v>
      </c>
      <c r="J126" s="81" t="n">
        <v>0.9</v>
      </c>
      <c r="K126" s="80" t="s">
        <v>886</v>
      </c>
      <c r="L126" s="82" t="s">
        <v>1015</v>
      </c>
    </row>
    <row r="127" customFormat="false" ht="30" hidden="false" customHeight="true" outlineLevel="0" collapsed="false">
      <c r="A127" s="48" t="s">
        <v>1016</v>
      </c>
      <c r="B127" s="48" t="s">
        <v>562</v>
      </c>
      <c r="C127" s="90" t="s">
        <v>1009</v>
      </c>
      <c r="D127" s="91" t="s">
        <v>1010</v>
      </c>
      <c r="E127" s="92" t="s">
        <v>598</v>
      </c>
      <c r="F127" s="93" t="s">
        <v>22</v>
      </c>
      <c r="G127" s="93" t="s">
        <v>600</v>
      </c>
      <c r="H127" s="93" t="s">
        <v>21</v>
      </c>
      <c r="I127" s="93" t="s">
        <v>27</v>
      </c>
      <c r="J127" s="93" t="s">
        <v>33</v>
      </c>
      <c r="K127" s="93"/>
      <c r="L127" s="94"/>
    </row>
    <row r="128" customFormat="false" ht="30" hidden="false" customHeight="true" outlineLevel="0" collapsed="false">
      <c r="A128" s="77" t="s">
        <v>1017</v>
      </c>
      <c r="B128" s="77" t="s">
        <v>554</v>
      </c>
      <c r="C128" s="78" t="s">
        <v>1018</v>
      </c>
      <c r="D128" s="57" t="s">
        <v>1019</v>
      </c>
      <c r="E128" s="79" t="s">
        <v>1020</v>
      </c>
      <c r="F128" s="80" t="s">
        <v>1021</v>
      </c>
      <c r="G128" s="80" t="s">
        <v>664</v>
      </c>
      <c r="H128" s="80" t="s">
        <v>665</v>
      </c>
      <c r="I128" s="80" t="s">
        <v>27</v>
      </c>
      <c r="J128" s="81" t="n">
        <v>8</v>
      </c>
      <c r="K128" s="80" t="s">
        <v>678</v>
      </c>
      <c r="L128" s="82" t="s">
        <v>1022</v>
      </c>
    </row>
    <row r="129" customFormat="false" ht="30" hidden="false" customHeight="true" outlineLevel="0" collapsed="false">
      <c r="A129" s="83" t="s">
        <v>1023</v>
      </c>
      <c r="B129" s="83" t="s">
        <v>554</v>
      </c>
      <c r="C129" s="84" t="s">
        <v>1024</v>
      </c>
      <c r="D129" s="85" t="s">
        <v>1025</v>
      </c>
      <c r="E129" s="86" t="s">
        <v>1026</v>
      </c>
      <c r="F129" s="87" t="s">
        <v>21</v>
      </c>
      <c r="G129" s="87" t="s">
        <v>654</v>
      </c>
      <c r="H129" s="87" t="s">
        <v>655</v>
      </c>
      <c r="I129" s="87" t="s">
        <v>27</v>
      </c>
      <c r="J129" s="88" t="n">
        <v>16</v>
      </c>
      <c r="K129" s="87" t="s">
        <v>573</v>
      </c>
      <c r="L129" s="89"/>
    </row>
    <row r="130" customFormat="false" ht="30" hidden="false" customHeight="true" outlineLevel="0" collapsed="false">
      <c r="A130" s="83" t="s">
        <v>1027</v>
      </c>
      <c r="B130" s="83" t="s">
        <v>554</v>
      </c>
      <c r="C130" s="84" t="s">
        <v>1028</v>
      </c>
      <c r="D130" s="85" t="s">
        <v>1029</v>
      </c>
      <c r="E130" s="86" t="s">
        <v>1030</v>
      </c>
      <c r="F130" s="87" t="s">
        <v>714</v>
      </c>
      <c r="G130" s="87" t="s">
        <v>762</v>
      </c>
      <c r="H130" s="87" t="s">
        <v>763</v>
      </c>
      <c r="I130" s="87" t="s">
        <v>21</v>
      </c>
      <c r="J130" s="88" t="n">
        <v>20</v>
      </c>
      <c r="K130" s="87" t="s">
        <v>1031</v>
      </c>
      <c r="L130" s="89"/>
    </row>
    <row r="131" customFormat="false" ht="30" hidden="false" customHeight="true" outlineLevel="0" collapsed="false">
      <c r="A131" s="83"/>
      <c r="B131" s="83"/>
      <c r="C131" s="84"/>
      <c r="D131" s="85"/>
      <c r="E131" s="79"/>
      <c r="F131" s="80"/>
      <c r="G131" s="80"/>
      <c r="H131" s="80"/>
      <c r="I131" s="80"/>
      <c r="J131" s="81" t="n">
        <v>5</v>
      </c>
      <c r="K131" s="80" t="s">
        <v>1032</v>
      </c>
      <c r="L131" s="82" t="s">
        <v>1033</v>
      </c>
    </row>
    <row r="132" customFormat="false" ht="30" hidden="false" customHeight="true" outlineLevel="0" collapsed="false">
      <c r="A132" s="83" t="s">
        <v>1034</v>
      </c>
      <c r="B132" s="83" t="s">
        <v>554</v>
      </c>
      <c r="C132" s="84" t="s">
        <v>1035</v>
      </c>
      <c r="D132" s="85" t="s">
        <v>1036</v>
      </c>
      <c r="E132" s="86" t="s">
        <v>1037</v>
      </c>
      <c r="F132" s="87" t="s">
        <v>21</v>
      </c>
      <c r="G132" s="87" t="s">
        <v>654</v>
      </c>
      <c r="H132" s="87" t="s">
        <v>655</v>
      </c>
      <c r="I132" s="87" t="s">
        <v>560</v>
      </c>
      <c r="J132" s="88" t="n">
        <v>6.4</v>
      </c>
      <c r="K132" s="87" t="s">
        <v>1038</v>
      </c>
      <c r="L132" s="89" t="s">
        <v>1039</v>
      </c>
    </row>
    <row r="133" customFormat="false" ht="30" hidden="false" customHeight="true" outlineLevel="0" collapsed="false">
      <c r="A133" s="83"/>
      <c r="B133" s="83"/>
      <c r="C133" s="84"/>
      <c r="D133" s="85"/>
      <c r="E133" s="79"/>
      <c r="F133" s="80"/>
      <c r="G133" s="80"/>
      <c r="H133" s="80"/>
      <c r="I133" s="80"/>
      <c r="J133" s="81" t="n">
        <v>9.6</v>
      </c>
      <c r="K133" s="80" t="s">
        <v>593</v>
      </c>
      <c r="L133" s="82" t="s">
        <v>1040</v>
      </c>
    </row>
    <row r="134" customFormat="false" ht="30" hidden="false" customHeight="true" outlineLevel="0" collapsed="false">
      <c r="A134" s="77" t="s">
        <v>1041</v>
      </c>
      <c r="B134" s="77" t="s">
        <v>554</v>
      </c>
      <c r="C134" s="78" t="s">
        <v>1042</v>
      </c>
      <c r="D134" s="57" t="s">
        <v>1043</v>
      </c>
      <c r="E134" s="79" t="s">
        <v>1044</v>
      </c>
      <c r="F134" s="80" t="s">
        <v>27</v>
      </c>
      <c r="G134" s="80" t="s">
        <v>895</v>
      </c>
      <c r="H134" s="80" t="s">
        <v>896</v>
      </c>
      <c r="I134" s="80" t="s">
        <v>560</v>
      </c>
      <c r="J134" s="81" t="n">
        <v>9</v>
      </c>
      <c r="K134" s="80" t="s">
        <v>561</v>
      </c>
      <c r="L134" s="82"/>
    </row>
    <row r="135" customFormat="false" ht="30" hidden="false" customHeight="true" outlineLevel="0" collapsed="false">
      <c r="A135" s="48" t="s">
        <v>1045</v>
      </c>
      <c r="B135" s="48" t="s">
        <v>562</v>
      </c>
      <c r="C135" s="90" t="s">
        <v>596</v>
      </c>
      <c r="D135" s="91" t="s">
        <v>597</v>
      </c>
      <c r="E135" s="92" t="s">
        <v>598</v>
      </c>
      <c r="F135" s="93" t="s">
        <v>21</v>
      </c>
      <c r="G135" s="93" t="s">
        <v>895</v>
      </c>
      <c r="H135" s="93" t="s">
        <v>896</v>
      </c>
      <c r="I135" s="93" t="s">
        <v>27</v>
      </c>
      <c r="J135" s="93" t="s">
        <v>33</v>
      </c>
      <c r="K135" s="93"/>
      <c r="L135" s="94"/>
    </row>
    <row r="136" customFormat="false" ht="30" hidden="false" customHeight="true" outlineLevel="0" collapsed="false">
      <c r="A136" s="77" t="s">
        <v>1046</v>
      </c>
      <c r="B136" s="77" t="s">
        <v>554</v>
      </c>
      <c r="C136" s="78" t="s">
        <v>1047</v>
      </c>
      <c r="D136" s="57" t="s">
        <v>1048</v>
      </c>
      <c r="E136" s="79" t="s">
        <v>1049</v>
      </c>
      <c r="F136" s="80" t="s">
        <v>560</v>
      </c>
      <c r="G136" s="80" t="s">
        <v>762</v>
      </c>
      <c r="H136" s="80" t="s">
        <v>763</v>
      </c>
      <c r="I136" s="80" t="s">
        <v>27</v>
      </c>
      <c r="J136" s="81" t="n">
        <v>12.5</v>
      </c>
      <c r="K136" s="80" t="s">
        <v>1050</v>
      </c>
      <c r="L136" s="96" t="s">
        <v>1051</v>
      </c>
    </row>
    <row r="137" customFormat="false" ht="30" hidden="false" customHeight="true" outlineLevel="0" collapsed="false">
      <c r="A137" s="77" t="s">
        <v>1052</v>
      </c>
      <c r="B137" s="77" t="s">
        <v>562</v>
      </c>
      <c r="C137" s="78" t="s">
        <v>82</v>
      </c>
      <c r="D137" s="57" t="s">
        <v>83</v>
      </c>
      <c r="E137" s="79" t="s">
        <v>598</v>
      </c>
      <c r="F137" s="80" t="s">
        <v>22</v>
      </c>
      <c r="G137" s="80" t="s">
        <v>600</v>
      </c>
      <c r="H137" s="80" t="s">
        <v>21</v>
      </c>
      <c r="I137" s="80" t="s">
        <v>21</v>
      </c>
      <c r="J137" s="81" t="n">
        <v>4</v>
      </c>
      <c r="K137" s="80" t="s">
        <v>561</v>
      </c>
      <c r="L137" s="82" t="s">
        <v>792</v>
      </c>
    </row>
    <row r="138" customFormat="false" ht="30" hidden="false" customHeight="true" outlineLevel="0" collapsed="false">
      <c r="A138" s="77" t="s">
        <v>1053</v>
      </c>
      <c r="B138" s="77" t="s">
        <v>554</v>
      </c>
      <c r="C138" s="78" t="s">
        <v>1054</v>
      </c>
      <c r="D138" s="57" t="s">
        <v>1055</v>
      </c>
      <c r="E138" s="79" t="s">
        <v>1056</v>
      </c>
      <c r="F138" s="80" t="s">
        <v>560</v>
      </c>
      <c r="G138" s="80" t="s">
        <v>705</v>
      </c>
      <c r="H138" s="80" t="s">
        <v>706</v>
      </c>
      <c r="I138" s="80" t="s">
        <v>21</v>
      </c>
      <c r="J138" s="81" t="n">
        <v>7.2</v>
      </c>
      <c r="K138" s="80" t="s">
        <v>1057</v>
      </c>
      <c r="L138" s="82" t="s">
        <v>1058</v>
      </c>
    </row>
    <row r="139" customFormat="false" ht="30" hidden="false" customHeight="true" outlineLevel="0" collapsed="false">
      <c r="A139" s="48" t="s">
        <v>1059</v>
      </c>
      <c r="B139" s="48" t="s">
        <v>554</v>
      </c>
      <c r="C139" s="90" t="s">
        <v>1060</v>
      </c>
      <c r="D139" s="91" t="s">
        <v>1061</v>
      </c>
      <c r="E139" s="92" t="s">
        <v>598</v>
      </c>
      <c r="F139" s="93" t="s">
        <v>585</v>
      </c>
      <c r="G139" s="93" t="s">
        <v>615</v>
      </c>
      <c r="H139" s="93" t="s">
        <v>560</v>
      </c>
      <c r="I139" s="93" t="s">
        <v>27</v>
      </c>
      <c r="J139" s="93" t="s">
        <v>33</v>
      </c>
      <c r="K139" s="93"/>
      <c r="L139" s="94"/>
    </row>
    <row r="140" customFormat="false" ht="45" hidden="false" customHeight="true" outlineLevel="0" collapsed="false">
      <c r="A140" s="77" t="s">
        <v>1062</v>
      </c>
      <c r="B140" s="77" t="s">
        <v>554</v>
      </c>
      <c r="C140" s="78" t="s">
        <v>1063</v>
      </c>
      <c r="D140" s="57" t="s">
        <v>1064</v>
      </c>
      <c r="E140" s="79" t="s">
        <v>1065</v>
      </c>
      <c r="F140" s="80" t="s">
        <v>27</v>
      </c>
      <c r="G140" s="80" t="s">
        <v>658</v>
      </c>
      <c r="H140" s="80" t="s">
        <v>659</v>
      </c>
      <c r="I140" s="80" t="s">
        <v>21</v>
      </c>
      <c r="J140" s="81" t="n">
        <v>14.4</v>
      </c>
      <c r="K140" s="80" t="s">
        <v>1066</v>
      </c>
      <c r="L140" s="96" t="s">
        <v>1067</v>
      </c>
    </row>
    <row r="141" customFormat="false" ht="45" hidden="false" customHeight="true" outlineLevel="0" collapsed="false">
      <c r="A141" s="83" t="s">
        <v>1068</v>
      </c>
      <c r="B141" s="83" t="s">
        <v>639</v>
      </c>
      <c r="C141" s="84" t="s">
        <v>1069</v>
      </c>
      <c r="D141" s="85" t="s">
        <v>1070</v>
      </c>
      <c r="E141" s="86" t="s">
        <v>1071</v>
      </c>
      <c r="F141" s="87" t="s">
        <v>27</v>
      </c>
      <c r="G141" s="87" t="s">
        <v>1072</v>
      </c>
      <c r="H141" s="87" t="s">
        <v>1073</v>
      </c>
      <c r="I141" s="87" t="s">
        <v>21</v>
      </c>
      <c r="J141" s="88" t="n">
        <v>108</v>
      </c>
      <c r="K141" s="87" t="s">
        <v>1074</v>
      </c>
      <c r="L141" s="89"/>
    </row>
    <row r="142" customFormat="false" ht="30" hidden="false" customHeight="true" outlineLevel="0" collapsed="false">
      <c r="A142" s="83"/>
      <c r="B142" s="83"/>
      <c r="C142" s="84"/>
      <c r="D142" s="85"/>
      <c r="E142" s="79"/>
      <c r="F142" s="80"/>
      <c r="G142" s="80"/>
      <c r="H142" s="80"/>
      <c r="I142" s="80"/>
      <c r="J142" s="81" t="n">
        <v>12</v>
      </c>
      <c r="K142" s="80" t="s">
        <v>1075</v>
      </c>
      <c r="L142" s="82" t="s">
        <v>1076</v>
      </c>
    </row>
    <row r="143" customFormat="false" ht="30" hidden="false" customHeight="true" outlineLevel="0" collapsed="false">
      <c r="A143" s="77" t="s">
        <v>1077</v>
      </c>
      <c r="B143" s="77" t="s">
        <v>562</v>
      </c>
      <c r="C143" s="78" t="s">
        <v>525</v>
      </c>
      <c r="D143" s="57" t="s">
        <v>526</v>
      </c>
      <c r="E143" s="79" t="s">
        <v>598</v>
      </c>
      <c r="F143" s="80" t="s">
        <v>27</v>
      </c>
      <c r="G143" s="80" t="s">
        <v>895</v>
      </c>
      <c r="H143" s="80" t="s">
        <v>896</v>
      </c>
      <c r="I143" s="80" t="s">
        <v>560</v>
      </c>
      <c r="J143" s="81" t="n">
        <v>9</v>
      </c>
      <c r="K143" s="80" t="s">
        <v>561</v>
      </c>
      <c r="L143" s="82"/>
    </row>
    <row r="144" customFormat="false" ht="30" hidden="false" customHeight="true" outlineLevel="0" collapsed="false">
      <c r="A144" s="77" t="s">
        <v>1078</v>
      </c>
      <c r="B144" s="77" t="s">
        <v>554</v>
      </c>
      <c r="C144" s="78" t="s">
        <v>1079</v>
      </c>
      <c r="D144" s="57" t="s">
        <v>1080</v>
      </c>
      <c r="E144" s="79" t="s">
        <v>1081</v>
      </c>
      <c r="F144" s="80" t="s">
        <v>558</v>
      </c>
      <c r="G144" s="80" t="s">
        <v>1082</v>
      </c>
      <c r="H144" s="80" t="s">
        <v>633</v>
      </c>
      <c r="I144" s="80" t="s">
        <v>27</v>
      </c>
      <c r="J144" s="81" t="n">
        <v>4.8</v>
      </c>
      <c r="K144" s="80" t="s">
        <v>635</v>
      </c>
      <c r="L144" s="82" t="s">
        <v>1083</v>
      </c>
    </row>
    <row r="145" customFormat="false" ht="30" hidden="false" customHeight="true" outlineLevel="0" collapsed="false">
      <c r="A145" s="83" t="s">
        <v>1084</v>
      </c>
      <c r="B145" s="83" t="s">
        <v>554</v>
      </c>
      <c r="C145" s="84" t="s">
        <v>1085</v>
      </c>
      <c r="D145" s="85" t="s">
        <v>1086</v>
      </c>
      <c r="E145" s="86" t="s">
        <v>1087</v>
      </c>
      <c r="F145" s="87" t="s">
        <v>27</v>
      </c>
      <c r="G145" s="87" t="s">
        <v>759</v>
      </c>
      <c r="H145" s="87" t="s">
        <v>760</v>
      </c>
      <c r="I145" s="87" t="s">
        <v>21</v>
      </c>
      <c r="J145" s="88" t="n">
        <v>15</v>
      </c>
      <c r="K145" s="87" t="s">
        <v>1088</v>
      </c>
      <c r="L145" s="89" t="s">
        <v>1089</v>
      </c>
    </row>
    <row r="146" customFormat="false" ht="30" hidden="false" customHeight="true" outlineLevel="0" collapsed="false">
      <c r="A146" s="83"/>
      <c r="B146" s="83"/>
      <c r="C146" s="84"/>
      <c r="D146" s="85"/>
      <c r="E146" s="79"/>
      <c r="F146" s="80"/>
      <c r="G146" s="80"/>
      <c r="H146" s="80"/>
      <c r="I146" s="80"/>
      <c r="J146" s="81" t="n">
        <v>15</v>
      </c>
      <c r="K146" s="80" t="s">
        <v>1090</v>
      </c>
      <c r="L146" s="82" t="s">
        <v>1091</v>
      </c>
    </row>
    <row r="147" customFormat="false" ht="45" hidden="false" customHeight="true" outlineLevel="0" collapsed="false">
      <c r="A147" s="83" t="s">
        <v>1092</v>
      </c>
      <c r="B147" s="83" t="s">
        <v>554</v>
      </c>
      <c r="C147" s="84" t="s">
        <v>1093</v>
      </c>
      <c r="D147" s="85" t="s">
        <v>1094</v>
      </c>
      <c r="E147" s="86" t="s">
        <v>1095</v>
      </c>
      <c r="F147" s="87" t="s">
        <v>599</v>
      </c>
      <c r="G147" s="87" t="s">
        <v>1082</v>
      </c>
      <c r="H147" s="87" t="s">
        <v>633</v>
      </c>
      <c r="I147" s="87" t="s">
        <v>21</v>
      </c>
      <c r="J147" s="88" t="n">
        <v>43.2</v>
      </c>
      <c r="K147" s="87" t="s">
        <v>634</v>
      </c>
      <c r="L147" s="89" t="s">
        <v>1096</v>
      </c>
    </row>
    <row r="148" customFormat="false" ht="30" hidden="false" customHeight="true" outlineLevel="0" collapsed="false">
      <c r="A148" s="83"/>
      <c r="B148" s="83"/>
      <c r="C148" s="84"/>
      <c r="D148" s="85"/>
      <c r="E148" s="79"/>
      <c r="F148" s="80"/>
      <c r="G148" s="80"/>
      <c r="H148" s="80"/>
      <c r="I148" s="80"/>
      <c r="J148" s="81" t="n">
        <v>4.8</v>
      </c>
      <c r="K148" s="80" t="s">
        <v>635</v>
      </c>
      <c r="L148" s="82" t="s">
        <v>1097</v>
      </c>
    </row>
    <row r="149" customFormat="false" ht="45" hidden="false" customHeight="true" outlineLevel="0" collapsed="false">
      <c r="A149" s="97" t="s">
        <v>1098</v>
      </c>
      <c r="B149" s="97" t="s">
        <v>554</v>
      </c>
      <c r="C149" s="98" t="s">
        <v>1099</v>
      </c>
      <c r="D149" s="99" t="s">
        <v>1100</v>
      </c>
      <c r="E149" s="100" t="s">
        <v>1101</v>
      </c>
      <c r="F149" s="101" t="s">
        <v>21</v>
      </c>
      <c r="G149" s="101" t="s">
        <v>1102</v>
      </c>
      <c r="H149" s="101" t="s">
        <v>1103</v>
      </c>
      <c r="I149" s="101" t="s">
        <v>560</v>
      </c>
      <c r="J149" s="102" t="n">
        <v>240</v>
      </c>
      <c r="K149" s="101" t="s">
        <v>561</v>
      </c>
      <c r="L149" s="103" t="s">
        <v>1104</v>
      </c>
    </row>
    <row r="150" customFormat="false" ht="30" hidden="false" customHeight="true" outlineLevel="0" collapsed="false">
      <c r="A150" s="48" t="s">
        <v>1105</v>
      </c>
      <c r="B150" s="48" t="s">
        <v>562</v>
      </c>
      <c r="C150" s="90" t="s">
        <v>1106</v>
      </c>
      <c r="D150" s="91" t="s">
        <v>1107</v>
      </c>
      <c r="E150" s="92" t="s">
        <v>598</v>
      </c>
      <c r="F150" s="93" t="s">
        <v>599</v>
      </c>
      <c r="G150" s="93" t="s">
        <v>600</v>
      </c>
      <c r="H150" s="93" t="s">
        <v>21</v>
      </c>
      <c r="I150" s="93" t="s">
        <v>27</v>
      </c>
      <c r="J150" s="93" t="s">
        <v>33</v>
      </c>
      <c r="K150" s="93"/>
      <c r="L150" s="94"/>
    </row>
    <row r="151" customFormat="false" ht="30" hidden="false" customHeight="true" outlineLevel="0" collapsed="false">
      <c r="A151" s="48" t="s">
        <v>1108</v>
      </c>
      <c r="B151" s="48" t="s">
        <v>562</v>
      </c>
      <c r="C151" s="90" t="s">
        <v>482</v>
      </c>
      <c r="D151" s="91" t="s">
        <v>483</v>
      </c>
      <c r="E151" s="92" t="s">
        <v>598</v>
      </c>
      <c r="F151" s="93" t="s">
        <v>22</v>
      </c>
      <c r="G151" s="93" t="s">
        <v>600</v>
      </c>
      <c r="H151" s="93" t="s">
        <v>21</v>
      </c>
      <c r="I151" s="93" t="s">
        <v>27</v>
      </c>
      <c r="J151" s="93" t="s">
        <v>33</v>
      </c>
      <c r="K151" s="93"/>
      <c r="L151" s="94"/>
    </row>
    <row r="152" customFormat="false" ht="30" hidden="false" customHeight="true" outlineLevel="0" collapsed="false">
      <c r="A152" s="97" t="s">
        <v>1109</v>
      </c>
      <c r="B152" s="97" t="s">
        <v>554</v>
      </c>
      <c r="C152" s="98" t="s">
        <v>1110</v>
      </c>
      <c r="D152" s="99" t="s">
        <v>1111</v>
      </c>
      <c r="E152" s="100" t="s">
        <v>1112</v>
      </c>
      <c r="F152" s="101" t="s">
        <v>21</v>
      </c>
      <c r="G152" s="101" t="s">
        <v>1113</v>
      </c>
      <c r="H152" s="101" t="s">
        <v>1114</v>
      </c>
      <c r="I152" s="101" t="s">
        <v>21</v>
      </c>
      <c r="J152" s="102" t="n">
        <v>68.4</v>
      </c>
      <c r="K152" s="101" t="s">
        <v>1115</v>
      </c>
      <c r="L152" s="103" t="s">
        <v>1116</v>
      </c>
    </row>
    <row r="153" customFormat="false" ht="30" hidden="false" customHeight="true" outlineLevel="0" collapsed="false">
      <c r="A153" s="83" t="s">
        <v>1117</v>
      </c>
      <c r="B153" s="83" t="s">
        <v>562</v>
      </c>
      <c r="C153" s="84" t="s">
        <v>474</v>
      </c>
      <c r="D153" s="85" t="s">
        <v>475</v>
      </c>
      <c r="E153" s="86" t="s">
        <v>598</v>
      </c>
      <c r="F153" s="87" t="s">
        <v>714</v>
      </c>
      <c r="G153" s="87" t="s">
        <v>926</v>
      </c>
      <c r="H153" s="87" t="s">
        <v>1118</v>
      </c>
      <c r="I153" s="87" t="s">
        <v>27</v>
      </c>
      <c r="J153" s="88" t="n">
        <v>49</v>
      </c>
      <c r="K153" s="87" t="s">
        <v>573</v>
      </c>
      <c r="L153" s="89"/>
    </row>
    <row r="154" customFormat="false" ht="30" hidden="false" customHeight="true" outlineLevel="0" collapsed="false">
      <c r="A154" s="83" t="s">
        <v>1119</v>
      </c>
      <c r="B154" s="83" t="s">
        <v>639</v>
      </c>
      <c r="C154" s="84" t="s">
        <v>1120</v>
      </c>
      <c r="D154" s="85" t="s">
        <v>1121</v>
      </c>
      <c r="E154" s="86" t="s">
        <v>1122</v>
      </c>
      <c r="F154" s="87" t="s">
        <v>27</v>
      </c>
      <c r="G154" s="87" t="s">
        <v>1123</v>
      </c>
      <c r="H154" s="87" t="s">
        <v>1124</v>
      </c>
      <c r="I154" s="87" t="s">
        <v>21</v>
      </c>
      <c r="J154" s="88" t="n">
        <v>140</v>
      </c>
      <c r="K154" s="87" t="s">
        <v>1125</v>
      </c>
      <c r="L154" s="89"/>
    </row>
    <row r="155" customFormat="false" ht="30" hidden="false" customHeight="true" outlineLevel="0" collapsed="false">
      <c r="A155" s="83"/>
      <c r="B155" s="83"/>
      <c r="C155" s="84"/>
      <c r="D155" s="85"/>
      <c r="E155" s="100"/>
      <c r="F155" s="101"/>
      <c r="G155" s="101"/>
      <c r="H155" s="101"/>
      <c r="I155" s="101"/>
      <c r="J155" s="102" t="n">
        <v>60</v>
      </c>
      <c r="K155" s="101" t="s">
        <v>1126</v>
      </c>
      <c r="L155" s="103" t="s">
        <v>1127</v>
      </c>
    </row>
    <row r="156" customFormat="false" ht="30" hidden="false" customHeight="true" outlineLevel="0" collapsed="false">
      <c r="A156" s="83" t="s">
        <v>1128</v>
      </c>
      <c r="B156" s="83" t="s">
        <v>554</v>
      </c>
      <c r="C156" s="84" t="s">
        <v>1129</v>
      </c>
      <c r="D156" s="85" t="s">
        <v>1130</v>
      </c>
      <c r="E156" s="86" t="s">
        <v>1131</v>
      </c>
      <c r="F156" s="87" t="s">
        <v>21</v>
      </c>
      <c r="G156" s="87" t="s">
        <v>1132</v>
      </c>
      <c r="H156" s="87" t="s">
        <v>692</v>
      </c>
      <c r="I156" s="87" t="s">
        <v>21</v>
      </c>
      <c r="J156" s="88" t="n">
        <v>135</v>
      </c>
      <c r="K156" s="87" t="s">
        <v>1133</v>
      </c>
      <c r="L156" s="89" t="s">
        <v>1134</v>
      </c>
    </row>
    <row r="157" customFormat="false" ht="30" hidden="false" customHeight="true" outlineLevel="0" collapsed="false">
      <c r="A157" s="83"/>
      <c r="B157" s="83"/>
      <c r="C157" s="84"/>
      <c r="D157" s="85"/>
      <c r="E157" s="79"/>
      <c r="F157" s="80"/>
      <c r="G157" s="80"/>
      <c r="H157" s="80"/>
      <c r="I157" s="80"/>
      <c r="J157" s="81" t="n">
        <v>15</v>
      </c>
      <c r="K157" s="80" t="s">
        <v>1090</v>
      </c>
      <c r="L157" s="96" t="s">
        <v>1135</v>
      </c>
    </row>
    <row r="158" customFormat="false" ht="45" hidden="false" customHeight="true" outlineLevel="0" collapsed="false">
      <c r="A158" s="77" t="s">
        <v>1136</v>
      </c>
      <c r="B158" s="77" t="s">
        <v>554</v>
      </c>
      <c r="C158" s="78" t="s">
        <v>1137</v>
      </c>
      <c r="D158" s="57" t="s">
        <v>1138</v>
      </c>
      <c r="E158" s="79" t="s">
        <v>1139</v>
      </c>
      <c r="F158" s="80" t="s">
        <v>21</v>
      </c>
      <c r="G158" s="80" t="s">
        <v>1140</v>
      </c>
      <c r="H158" s="80" t="s">
        <v>598</v>
      </c>
      <c r="I158" s="80" t="s">
        <v>560</v>
      </c>
      <c r="J158" s="81" t="n">
        <v>35</v>
      </c>
      <c r="K158" s="80" t="s">
        <v>865</v>
      </c>
      <c r="L158" s="96" t="s">
        <v>1141</v>
      </c>
    </row>
    <row r="159" customFormat="false" ht="30" hidden="false" customHeight="true" outlineLevel="0" collapsed="false">
      <c r="A159" s="83" t="s">
        <v>1142</v>
      </c>
      <c r="B159" s="83" t="s">
        <v>554</v>
      </c>
      <c r="C159" s="84" t="s">
        <v>1143</v>
      </c>
      <c r="D159" s="85" t="s">
        <v>1144</v>
      </c>
      <c r="E159" s="85" t="s">
        <v>1145</v>
      </c>
      <c r="F159" s="87" t="s">
        <v>21</v>
      </c>
      <c r="G159" s="87" t="s">
        <v>1146</v>
      </c>
      <c r="H159" s="87" t="s">
        <v>1147</v>
      </c>
      <c r="I159" s="87" t="s">
        <v>27</v>
      </c>
      <c r="J159" s="88" t="n">
        <v>133</v>
      </c>
      <c r="K159" s="87" t="s">
        <v>1148</v>
      </c>
      <c r="L159" s="89"/>
    </row>
    <row r="160" customFormat="false" ht="30" hidden="false" customHeight="true" outlineLevel="0" collapsed="false">
      <c r="A160" s="83"/>
      <c r="B160" s="83"/>
      <c r="C160" s="84"/>
      <c r="D160" s="85"/>
      <c r="E160" s="57"/>
      <c r="F160" s="80"/>
      <c r="G160" s="80"/>
      <c r="H160" s="80"/>
      <c r="I160" s="80"/>
      <c r="J160" s="81" t="n">
        <v>7</v>
      </c>
      <c r="K160" s="80" t="s">
        <v>1149</v>
      </c>
      <c r="L160" s="96" t="s">
        <v>1150</v>
      </c>
    </row>
    <row r="161" customFormat="false" ht="30" hidden="false" customHeight="true" outlineLevel="0" collapsed="false">
      <c r="A161" s="77" t="s">
        <v>1151</v>
      </c>
      <c r="B161" s="77" t="s">
        <v>554</v>
      </c>
      <c r="C161" s="78" t="s">
        <v>1152</v>
      </c>
      <c r="D161" s="57" t="s">
        <v>1153</v>
      </c>
      <c r="E161" s="79" t="s">
        <v>767</v>
      </c>
      <c r="F161" s="80" t="s">
        <v>27</v>
      </c>
      <c r="G161" s="80" t="s">
        <v>895</v>
      </c>
      <c r="H161" s="80" t="s">
        <v>896</v>
      </c>
      <c r="I161" s="80" t="s">
        <v>27</v>
      </c>
      <c r="J161" s="81" t="n">
        <v>0.5</v>
      </c>
      <c r="K161" s="80" t="s">
        <v>851</v>
      </c>
      <c r="L161" s="96" t="s">
        <v>852</v>
      </c>
    </row>
    <row r="162" customFormat="false" ht="45" hidden="false" customHeight="true" outlineLevel="0" collapsed="false">
      <c r="A162" s="83" t="s">
        <v>1154</v>
      </c>
      <c r="B162" s="83" t="s">
        <v>554</v>
      </c>
      <c r="C162" s="84" t="s">
        <v>1155</v>
      </c>
      <c r="D162" s="85" t="s">
        <v>1156</v>
      </c>
      <c r="E162" s="86" t="s">
        <v>1157</v>
      </c>
      <c r="F162" s="87" t="s">
        <v>27</v>
      </c>
      <c r="G162" s="87" t="s">
        <v>691</v>
      </c>
      <c r="H162" s="87" t="s">
        <v>692</v>
      </c>
      <c r="I162" s="87" t="s">
        <v>21</v>
      </c>
      <c r="J162" s="88" t="n">
        <v>120</v>
      </c>
      <c r="K162" s="87" t="s">
        <v>1158</v>
      </c>
      <c r="L162" s="89" t="s">
        <v>1159</v>
      </c>
    </row>
    <row r="163" customFormat="false" ht="45" hidden="false" customHeight="true" outlineLevel="0" collapsed="false">
      <c r="A163" s="83"/>
      <c r="B163" s="83"/>
      <c r="C163" s="84"/>
      <c r="D163" s="85"/>
      <c r="E163" s="79"/>
      <c r="F163" s="80"/>
      <c r="G163" s="80"/>
      <c r="H163" s="80"/>
      <c r="I163" s="80"/>
      <c r="J163" s="81" t="n">
        <v>30</v>
      </c>
      <c r="K163" s="80" t="s">
        <v>1160</v>
      </c>
      <c r="L163" s="96" t="s">
        <v>1161</v>
      </c>
    </row>
    <row r="164" customFormat="false" ht="30" hidden="false" customHeight="true" outlineLevel="0" collapsed="false">
      <c r="A164" s="77" t="s">
        <v>1162</v>
      </c>
      <c r="B164" s="77" t="s">
        <v>639</v>
      </c>
      <c r="C164" s="78" t="s">
        <v>1163</v>
      </c>
      <c r="D164" s="57" t="s">
        <v>1164</v>
      </c>
      <c r="E164" s="79" t="s">
        <v>1165</v>
      </c>
      <c r="F164" s="80" t="s">
        <v>27</v>
      </c>
      <c r="G164" s="80" t="s">
        <v>759</v>
      </c>
      <c r="H164" s="80" t="s">
        <v>760</v>
      </c>
      <c r="I164" s="80" t="s">
        <v>27</v>
      </c>
      <c r="J164" s="81" t="n">
        <v>3</v>
      </c>
      <c r="K164" s="80" t="s">
        <v>809</v>
      </c>
      <c r="L164" s="82" t="s">
        <v>1166</v>
      </c>
    </row>
    <row r="165" customFormat="false" ht="30" hidden="false" customHeight="true" outlineLevel="0" collapsed="false">
      <c r="A165" s="67"/>
      <c r="B165" s="67"/>
      <c r="C165" s="104"/>
      <c r="D165" s="105"/>
      <c r="E165" s="106"/>
      <c r="F165" s="107"/>
      <c r="G165" s="107"/>
      <c r="H165" s="107"/>
      <c r="I165" s="107"/>
      <c r="J165" s="108"/>
      <c r="K165" s="107"/>
      <c r="L165" s="109"/>
    </row>
    <row r="166" customFormat="false" ht="12.75" hidden="false" customHeight="false" outlineLevel="0" collapsed="false">
      <c r="A166" s="9" t="s">
        <v>1167</v>
      </c>
    </row>
    <row r="167" customFormat="false" ht="12.75" hidden="false" customHeight="false" outlineLevel="0" collapsed="false">
      <c r="A167" s="9"/>
      <c r="E167" s="110"/>
    </row>
    <row r="168" customFormat="false" ht="14.25" hidden="false" customHeight="false" outlineLevel="0" collapsed="false">
      <c r="A168" s="0" t="s">
        <v>562</v>
      </c>
      <c r="B168" s="62" t="s">
        <v>1168</v>
      </c>
    </row>
    <row r="169" customFormat="false" ht="12.75" hidden="false" customHeight="false" outlineLevel="0" collapsed="false">
      <c r="A169" s="0" t="s">
        <v>639</v>
      </c>
      <c r="B169" s="0" t="s">
        <v>1169</v>
      </c>
    </row>
    <row r="170" customFormat="false" ht="12.75" hidden="false" customHeight="false" outlineLevel="0" collapsed="false">
      <c r="A170" s="0" t="s">
        <v>554</v>
      </c>
      <c r="B170" s="0" t="s">
        <v>1170</v>
      </c>
    </row>
    <row r="171" customFormat="false" ht="12.75" hidden="false" customHeight="false" outlineLevel="0" collapsed="false">
      <c r="D171" s="111"/>
    </row>
    <row r="172" customFormat="false" ht="12.75" hidden="false" customHeight="false" outlineLevel="0" collapsed="false">
      <c r="A172" s="0" t="s">
        <v>561</v>
      </c>
      <c r="B172" s="0" t="s">
        <v>1171</v>
      </c>
      <c r="D172" s="111"/>
    </row>
    <row r="173" customFormat="false" ht="12.75" hidden="false" customHeight="false" outlineLevel="0" collapsed="false">
      <c r="A173" s="0" t="s">
        <v>1172</v>
      </c>
      <c r="B173" s="0" t="s">
        <v>1173</v>
      </c>
      <c r="D173" s="111"/>
    </row>
    <row r="174" customFormat="false" ht="12.75" hidden="false" customHeight="false" outlineLevel="0" collapsed="false">
      <c r="A174" s="0" t="s">
        <v>573</v>
      </c>
      <c r="B174" s="0" t="s">
        <v>1174</v>
      </c>
      <c r="D174" s="111"/>
    </row>
    <row r="175" customFormat="false" ht="12.75" hidden="false" customHeight="false" outlineLevel="0" collapsed="false">
      <c r="D175" s="111"/>
    </row>
    <row r="176" customFormat="false" ht="14.25" hidden="false" customHeight="false" outlineLevel="0" collapsed="false">
      <c r="A176" s="14"/>
      <c r="B176" s="1"/>
      <c r="C176" s="1" t="s">
        <v>532</v>
      </c>
      <c r="D176" s="111"/>
    </row>
    <row r="177" customFormat="false" ht="14.25" hidden="false" customHeight="false" outlineLevel="0" collapsed="false">
      <c r="A177" s="22"/>
      <c r="B177" s="1"/>
      <c r="C177" s="1" t="s">
        <v>1175</v>
      </c>
    </row>
    <row r="178" customFormat="false" ht="14.25" hidden="false" customHeight="false" outlineLevel="0" collapsed="false">
      <c r="A178" s="41"/>
      <c r="B178" s="1"/>
      <c r="C178" s="1" t="s">
        <v>535</v>
      </c>
    </row>
    <row r="179" customFormat="false" ht="14.25" hidden="false" customHeight="false" outlineLevel="0" collapsed="false">
      <c r="A179" s="60"/>
      <c r="B179" s="1"/>
      <c r="C179" s="1"/>
    </row>
    <row r="180" customFormat="false" ht="12.75" hidden="false" customHeight="false" outlineLevel="0" collapsed="false">
      <c r="C180" s="111" t="s">
        <v>1176</v>
      </c>
    </row>
    <row r="181" customFormat="false" ht="12.75" hidden="false" customHeight="false" outlineLevel="0" collapsed="false">
      <c r="C181" s="111" t="n">
        <f aca="false">J3+J4+J6+J9+J11+J12+J14+J15+J17+J19+J22+J25+J28+J32+J34+J36+J40+J42+J44+J47+J52+J54+J56+J60+J61+J62+J65+J67+J68+J69+J70+J73+J78+J79+J81+J83+J85+J87+J88+J91+J97+J99+J102+J104+J105+J107+J109+J111+J112+J115+J117+J118+J120+J126+J128+J131+J133+J134+J136+J137+J138+J140+J142+J143+J144+J146+J148+J149+J152+J155+J157+J158+J160+J161+J163+J164</f>
        <v>884.7</v>
      </c>
    </row>
    <row r="182" customFormat="false" ht="12.75" hidden="false" customHeight="false" outlineLevel="0" collapsed="false">
      <c r="C182" s="111" t="s">
        <v>1177</v>
      </c>
    </row>
    <row r="183" customFormat="false" ht="12.75" hidden="false" customHeight="false" outlineLevel="0" collapsed="false">
      <c r="C183" s="111" t="n">
        <f aca="false">J5+J7+J8+J10+J18+J23+J27+J29+J30+J31+J33+J35+J37+J38+J39+J41+J43+J45+J46+J48+J49+J50+J51+J53+J55+J57+J58+J59+J63+J64+J66+J72+J77+J80+J82+J84+J86+J89+J92+J94+J96+J98+J103+J106+J110+J114+J129+J130+J132+J141+J145+J147+J153+J154+J156+J159+J162</f>
        <v>1702.6</v>
      </c>
    </row>
    <row r="187" customFormat="false" ht="12.75" hidden="false" customHeight="false" outlineLevel="0" collapsed="false">
      <c r="D187" s="112"/>
    </row>
  </sheetData>
  <autoFilter ref="A2:M164"/>
  <mergeCells count="125">
    <mergeCell ref="A1:L1"/>
    <mergeCell ref="A8:A9"/>
    <mergeCell ref="B8:B9"/>
    <mergeCell ref="C8:C9"/>
    <mergeCell ref="D8:D9"/>
    <mergeCell ref="A18:A19"/>
    <mergeCell ref="B18:B19"/>
    <mergeCell ref="C18:C19"/>
    <mergeCell ref="D18:D19"/>
    <mergeCell ref="A27:A28"/>
    <mergeCell ref="B27:B28"/>
    <mergeCell ref="C27:C28"/>
    <mergeCell ref="D27:D28"/>
    <mergeCell ref="A31:A32"/>
    <mergeCell ref="B31:B32"/>
    <mergeCell ref="C31:C32"/>
    <mergeCell ref="D31:D32"/>
    <mergeCell ref="A33:A34"/>
    <mergeCell ref="B33:B34"/>
    <mergeCell ref="C33:C34"/>
    <mergeCell ref="D33:D34"/>
    <mergeCell ref="A35:A36"/>
    <mergeCell ref="B35:B36"/>
    <mergeCell ref="C35:C36"/>
    <mergeCell ref="D35:D36"/>
    <mergeCell ref="A39:A40"/>
    <mergeCell ref="B39:B40"/>
    <mergeCell ref="C39:C40"/>
    <mergeCell ref="D39:D40"/>
    <mergeCell ref="A41:A42"/>
    <mergeCell ref="B41:B42"/>
    <mergeCell ref="C41:C42"/>
    <mergeCell ref="D41:D42"/>
    <mergeCell ref="A43:A44"/>
    <mergeCell ref="B43:B44"/>
    <mergeCell ref="C43:C44"/>
    <mergeCell ref="D43:D44"/>
    <mergeCell ref="A51:A52"/>
    <mergeCell ref="B51:B52"/>
    <mergeCell ref="C51:C52"/>
    <mergeCell ref="D51:D52"/>
    <mergeCell ref="A53:A54"/>
    <mergeCell ref="B53:B54"/>
    <mergeCell ref="C53:C54"/>
    <mergeCell ref="D53:D54"/>
    <mergeCell ref="A55:A56"/>
    <mergeCell ref="B55:B56"/>
    <mergeCell ref="C55:C56"/>
    <mergeCell ref="D55:D56"/>
    <mergeCell ref="A66:A67"/>
    <mergeCell ref="B66:B67"/>
    <mergeCell ref="C66:C67"/>
    <mergeCell ref="D66:D67"/>
    <mergeCell ref="A77:A78"/>
    <mergeCell ref="B77:B78"/>
    <mergeCell ref="C77:C78"/>
    <mergeCell ref="D77:D78"/>
    <mergeCell ref="A80:A81"/>
    <mergeCell ref="B80:B81"/>
    <mergeCell ref="C80:C81"/>
    <mergeCell ref="D80:D81"/>
    <mergeCell ref="A82:A83"/>
    <mergeCell ref="B82:B83"/>
    <mergeCell ref="C82:C83"/>
    <mergeCell ref="D82:D83"/>
    <mergeCell ref="A84:A85"/>
    <mergeCell ref="B84:B85"/>
    <mergeCell ref="C84:C85"/>
    <mergeCell ref="D84:D85"/>
    <mergeCell ref="A86:A87"/>
    <mergeCell ref="B86:B87"/>
    <mergeCell ref="C86:C87"/>
    <mergeCell ref="D86:D87"/>
    <mergeCell ref="A98:A99"/>
    <mergeCell ref="B98:B99"/>
    <mergeCell ref="C98:C99"/>
    <mergeCell ref="D98:D99"/>
    <mergeCell ref="A106:A107"/>
    <mergeCell ref="B106:B107"/>
    <mergeCell ref="C106:C107"/>
    <mergeCell ref="D106:D107"/>
    <mergeCell ref="A110:A111"/>
    <mergeCell ref="B110:B111"/>
    <mergeCell ref="C110:C111"/>
    <mergeCell ref="D110:D111"/>
    <mergeCell ref="A114:A115"/>
    <mergeCell ref="B114:B115"/>
    <mergeCell ref="C114:C115"/>
    <mergeCell ref="D114:D115"/>
    <mergeCell ref="A130:A131"/>
    <mergeCell ref="B130:B131"/>
    <mergeCell ref="C130:C131"/>
    <mergeCell ref="D130:D131"/>
    <mergeCell ref="A132:A133"/>
    <mergeCell ref="B132:B133"/>
    <mergeCell ref="C132:C133"/>
    <mergeCell ref="D132:D133"/>
    <mergeCell ref="A141:A142"/>
    <mergeCell ref="B141:B142"/>
    <mergeCell ref="C141:C142"/>
    <mergeCell ref="D141:D142"/>
    <mergeCell ref="A145:A146"/>
    <mergeCell ref="B145:B146"/>
    <mergeCell ref="C145:C146"/>
    <mergeCell ref="D145:D146"/>
    <mergeCell ref="A147:A148"/>
    <mergeCell ref="B147:B148"/>
    <mergeCell ref="C147:C148"/>
    <mergeCell ref="D147:D148"/>
    <mergeCell ref="A154:A155"/>
    <mergeCell ref="B154:B155"/>
    <mergeCell ref="C154:C155"/>
    <mergeCell ref="D154:D155"/>
    <mergeCell ref="A156:A157"/>
    <mergeCell ref="B156:B157"/>
    <mergeCell ref="C156:C157"/>
    <mergeCell ref="D156:D157"/>
    <mergeCell ref="A159:A160"/>
    <mergeCell ref="B159:B160"/>
    <mergeCell ref="C159:C160"/>
    <mergeCell ref="D159:D160"/>
    <mergeCell ref="A162:A163"/>
    <mergeCell ref="B162:B163"/>
    <mergeCell ref="C162:C163"/>
    <mergeCell ref="D162:D163"/>
  </mergeCells>
  <printOptions headings="false" gridLines="false" gridLinesSet="true" horizontalCentered="false" verticalCentered="false"/>
  <pageMargins left="0.7875" right="0.7875" top="1.06319444444444" bottom="1.06319444444444" header="0.7875" footer="0.7875"/>
  <pageSetup paperSize="9" scale="47" fitToWidth="1" fitToHeight="1" pageOrder="downThenOver" orientation="landscape" blackAndWhite="false" draft="false" cellComments="none" firstPageNumber="1" useFirstPageNumber="true" horizontalDpi="300" verticalDpi="300" copies="1"/>
  <headerFooter differentFirst="false" differentOddEven="false">
    <oddHeader>&amp;LFLORSTYL, s.r.o.
10/2022&amp;C&amp;"Times New Roman,Regular"&amp;12Rekonstrukce parkové zeleně mezi ulicemi Mjr. Nováka a Krestova</oddHeader>
    <oddFooter>&amp;R&amp;P/&amp;N</oddFooter>
  </headerFooter>
  <rowBreaks count="3" manualBreakCount="3">
    <brk id="54" man="true" max="16383" min="0"/>
    <brk id="105" man="true" max="16383" min="0"/>
    <brk id="1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1" activeCellId="0" sqref="L21"/>
    </sheetView>
  </sheetViews>
  <sheetFormatPr defaultColWidth="47.4179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5.71"/>
    <col collapsed="false" customWidth="true" hidden="false" outlineLevel="0" max="4" min="4" style="0" width="10.71"/>
    <col collapsed="false" customWidth="true" hidden="false" outlineLevel="0" max="5" min="5" style="0" width="20.7"/>
    <col collapsed="false" customWidth="true" hidden="false" outlineLevel="0" max="6" min="6" style="0" width="5.71"/>
    <col collapsed="false" customWidth="true" hidden="false" outlineLevel="0" max="7" min="7" style="0" width="10.71"/>
    <col collapsed="false" customWidth="true" hidden="false" outlineLevel="0" max="8" min="8" style="0" width="20.7"/>
    <col collapsed="false" customWidth="true" hidden="false" outlineLevel="0" max="9" min="9" style="0" width="5.71"/>
    <col collapsed="false" customWidth="true" hidden="false" outlineLevel="0" max="10" min="10" style="0" width="10.71"/>
    <col collapsed="false" customWidth="true" hidden="false" outlineLevel="0" max="11" min="11" style="0" width="20.7"/>
  </cols>
  <sheetData>
    <row r="1" customFormat="false" ht="35.25" hidden="false" customHeight="true" outlineLevel="0" collapsed="false">
      <c r="A1" s="113" t="s">
        <v>1178</v>
      </c>
      <c r="B1" s="113"/>
      <c r="C1" s="113"/>
      <c r="D1" s="113"/>
      <c r="E1" s="113"/>
      <c r="F1" s="113"/>
      <c r="G1" s="113"/>
      <c r="H1" s="113"/>
      <c r="I1" s="113"/>
      <c r="J1" s="113"/>
      <c r="K1" s="113"/>
    </row>
    <row r="2" s="13" customFormat="true" ht="93" hidden="false" customHeight="true" outlineLevel="0" collapsed="false">
      <c r="A2" s="114" t="s">
        <v>1</v>
      </c>
      <c r="B2" s="114" t="s">
        <v>1179</v>
      </c>
      <c r="D2" s="114" t="s">
        <v>1</v>
      </c>
      <c r="E2" s="114" t="s">
        <v>1179</v>
      </c>
      <c r="G2" s="114" t="s">
        <v>1</v>
      </c>
      <c r="H2" s="114" t="s">
        <v>1179</v>
      </c>
      <c r="J2" s="114" t="s">
        <v>1</v>
      </c>
      <c r="K2" s="114" t="s">
        <v>1179</v>
      </c>
    </row>
    <row r="3" customFormat="false" ht="30" hidden="false" customHeight="true" outlineLevel="0" collapsed="false">
      <c r="A3" s="48" t="s">
        <v>1180</v>
      </c>
      <c r="B3" s="48" t="n">
        <v>29</v>
      </c>
      <c r="D3" s="48" t="s">
        <v>1181</v>
      </c>
      <c r="E3" s="48"/>
      <c r="G3" s="48" t="s">
        <v>1182</v>
      </c>
      <c r="H3" s="48"/>
      <c r="J3" s="48" t="s">
        <v>1183</v>
      </c>
      <c r="K3" s="48"/>
    </row>
    <row r="4" customFormat="false" ht="30" hidden="false" customHeight="true" outlineLevel="0" collapsed="false">
      <c r="A4" s="48" t="s">
        <v>1184</v>
      </c>
      <c r="B4" s="48" t="n">
        <v>24</v>
      </c>
      <c r="D4" s="48" t="s">
        <v>1185</v>
      </c>
      <c r="E4" s="48"/>
      <c r="G4" s="48" t="s">
        <v>1186</v>
      </c>
      <c r="H4" s="48"/>
      <c r="J4" s="48" t="s">
        <v>1187</v>
      </c>
      <c r="K4" s="48"/>
    </row>
    <row r="5" customFormat="false" ht="30" hidden="false" customHeight="true" outlineLevel="0" collapsed="false">
      <c r="A5" s="48" t="s">
        <v>1188</v>
      </c>
      <c r="B5" s="48" t="n">
        <v>58</v>
      </c>
      <c r="D5" s="48" t="s">
        <v>1189</v>
      </c>
      <c r="E5" s="48"/>
      <c r="G5" s="48" t="s">
        <v>1190</v>
      </c>
      <c r="H5" s="48"/>
      <c r="J5" s="48" t="s">
        <v>1191</v>
      </c>
      <c r="K5" s="48"/>
    </row>
    <row r="6" customFormat="false" ht="30" hidden="false" customHeight="true" outlineLevel="0" collapsed="false">
      <c r="A6" s="48" t="s">
        <v>1192</v>
      </c>
      <c r="B6" s="48" t="n">
        <v>35</v>
      </c>
      <c r="D6" s="48" t="s">
        <v>1193</v>
      </c>
      <c r="E6" s="48"/>
      <c r="G6" s="48" t="s">
        <v>1194</v>
      </c>
      <c r="H6" s="48"/>
      <c r="J6" s="48" t="s">
        <v>1195</v>
      </c>
      <c r="K6" s="48"/>
    </row>
    <row r="7" customFormat="false" ht="30" hidden="false" customHeight="true" outlineLevel="0" collapsed="false">
      <c r="A7" s="48" t="s">
        <v>1196</v>
      </c>
      <c r="B7" s="48" t="s">
        <v>1197</v>
      </c>
      <c r="D7" s="48" t="s">
        <v>1198</v>
      </c>
      <c r="E7" s="48"/>
      <c r="G7" s="48" t="s">
        <v>1199</v>
      </c>
      <c r="H7" s="48"/>
      <c r="J7" s="48" t="s">
        <v>1200</v>
      </c>
      <c r="K7" s="48"/>
    </row>
    <row r="8" customFormat="false" ht="30" hidden="false" customHeight="true" outlineLevel="0" collapsed="false">
      <c r="A8" s="48" t="s">
        <v>1201</v>
      </c>
      <c r="B8" s="48"/>
      <c r="D8" s="48" t="s">
        <v>1202</v>
      </c>
      <c r="E8" s="48"/>
      <c r="G8" s="48" t="s">
        <v>1203</v>
      </c>
      <c r="H8" s="48"/>
      <c r="J8" s="48" t="s">
        <v>1204</v>
      </c>
      <c r="K8" s="48"/>
    </row>
    <row r="9" customFormat="false" ht="30" hidden="false" customHeight="true" outlineLevel="0" collapsed="false">
      <c r="A9" s="48" t="s">
        <v>1205</v>
      </c>
      <c r="B9" s="48"/>
      <c r="D9" s="48" t="s">
        <v>1206</v>
      </c>
      <c r="E9" s="48"/>
      <c r="G9" s="48" t="s">
        <v>1207</v>
      </c>
      <c r="H9" s="48"/>
      <c r="J9" s="48" t="s">
        <v>1208</v>
      </c>
      <c r="K9" s="48"/>
    </row>
    <row r="10" customFormat="false" ht="30" hidden="false" customHeight="true" outlineLevel="0" collapsed="false">
      <c r="A10" s="48" t="s">
        <v>1209</v>
      </c>
      <c r="B10" s="48"/>
      <c r="D10" s="48" t="s">
        <v>1210</v>
      </c>
      <c r="E10" s="48"/>
      <c r="G10" s="48" t="s">
        <v>1211</v>
      </c>
      <c r="H10" s="48"/>
      <c r="J10" s="48" t="s">
        <v>1212</v>
      </c>
      <c r="K10" s="48"/>
    </row>
    <row r="11" customFormat="false" ht="30" hidden="false" customHeight="true" outlineLevel="0" collapsed="false">
      <c r="A11" s="48" t="s">
        <v>1213</v>
      </c>
      <c r="B11" s="48"/>
      <c r="D11" s="48" t="s">
        <v>1214</v>
      </c>
      <c r="E11" s="48"/>
      <c r="G11" s="48" t="s">
        <v>1215</v>
      </c>
      <c r="H11" s="48"/>
      <c r="J11" s="48" t="s">
        <v>1216</v>
      </c>
      <c r="K11" s="48"/>
    </row>
    <row r="12" customFormat="false" ht="30" hidden="false" customHeight="true" outlineLevel="0" collapsed="false">
      <c r="A12" s="48" t="s">
        <v>1217</v>
      </c>
      <c r="B12" s="48"/>
      <c r="D12" s="48" t="s">
        <v>1218</v>
      </c>
      <c r="E12" s="48"/>
      <c r="G12" s="48" t="s">
        <v>1219</v>
      </c>
      <c r="H12" s="48"/>
      <c r="J12" s="48" t="s">
        <v>1220</v>
      </c>
      <c r="K12" s="48"/>
    </row>
    <row r="13" customFormat="false" ht="30" hidden="false" customHeight="true" outlineLevel="0" collapsed="false">
      <c r="A13" s="48" t="s">
        <v>1221</v>
      </c>
      <c r="B13" s="48"/>
      <c r="D13" s="48" t="s">
        <v>1222</v>
      </c>
      <c r="E13" s="48"/>
      <c r="G13" s="48" t="s">
        <v>1223</v>
      </c>
      <c r="H13" s="48"/>
      <c r="J13" s="48" t="s">
        <v>1224</v>
      </c>
      <c r="K13" s="48"/>
    </row>
    <row r="14" customFormat="false" ht="30" hidden="false" customHeight="true" outlineLevel="0" collapsed="false">
      <c r="A14" s="48" t="s">
        <v>1225</v>
      </c>
      <c r="B14" s="48"/>
      <c r="D14" s="48" t="s">
        <v>1226</v>
      </c>
      <c r="E14" s="48"/>
      <c r="G14" s="48" t="s">
        <v>1227</v>
      </c>
      <c r="H14" s="48"/>
      <c r="J14" s="48" t="s">
        <v>1228</v>
      </c>
      <c r="K14" s="48"/>
    </row>
    <row r="15" customFormat="false" ht="30" hidden="false" customHeight="true" outlineLevel="0" collapsed="false">
      <c r="A15" s="48" t="s">
        <v>1229</v>
      </c>
      <c r="B15" s="48"/>
      <c r="D15" s="48" t="s">
        <v>1230</v>
      </c>
      <c r="E15" s="48"/>
      <c r="G15" s="48" t="s">
        <v>1231</v>
      </c>
      <c r="H15" s="48"/>
      <c r="J15" s="48" t="s">
        <v>1232</v>
      </c>
      <c r="K15" s="48"/>
    </row>
    <row r="16" customFormat="false" ht="30" hidden="false" customHeight="true" outlineLevel="0" collapsed="false">
      <c r="A16" s="48" t="s">
        <v>1233</v>
      </c>
      <c r="B16" s="48"/>
      <c r="D16" s="48" t="s">
        <v>1234</v>
      </c>
      <c r="E16" s="48"/>
      <c r="G16" s="48" t="s">
        <v>1235</v>
      </c>
      <c r="H16" s="48"/>
      <c r="J16" s="48" t="s">
        <v>1236</v>
      </c>
      <c r="K16" s="48"/>
    </row>
    <row r="17" customFormat="false" ht="30" hidden="false" customHeight="true" outlineLevel="0" collapsed="false">
      <c r="A17" s="48" t="s">
        <v>1237</v>
      </c>
      <c r="B17" s="48"/>
      <c r="D17" s="48" t="s">
        <v>1238</v>
      </c>
      <c r="E17" s="48"/>
      <c r="G17" s="48" t="s">
        <v>1239</v>
      </c>
      <c r="H17" s="48"/>
      <c r="J17" s="48" t="s">
        <v>1240</v>
      </c>
      <c r="K17" s="48"/>
    </row>
    <row r="18" customFormat="false" ht="30" hidden="false" customHeight="true" outlineLevel="0" collapsed="false">
      <c r="A18" s="48" t="s">
        <v>1241</v>
      </c>
      <c r="B18" s="48"/>
      <c r="D18" s="48" t="s">
        <v>1242</v>
      </c>
      <c r="E18" s="48"/>
      <c r="G18" s="48" t="s">
        <v>1243</v>
      </c>
      <c r="H18" s="48"/>
      <c r="J18" s="48" t="s">
        <v>1244</v>
      </c>
      <c r="K18" s="48"/>
    </row>
    <row r="19" customFormat="false" ht="30" hidden="false" customHeight="true" outlineLevel="0" collapsed="false">
      <c r="A19" s="48" t="s">
        <v>1245</v>
      </c>
      <c r="B19" s="48"/>
      <c r="D19" s="48" t="s">
        <v>1246</v>
      </c>
      <c r="E19" s="48"/>
      <c r="G19" s="48" t="s">
        <v>1247</v>
      </c>
      <c r="H19" s="48"/>
      <c r="J19" s="48" t="s">
        <v>1248</v>
      </c>
      <c r="K19" s="48"/>
    </row>
    <row r="20" customFormat="false" ht="30" hidden="false" customHeight="true" outlineLevel="0" collapsed="false">
      <c r="A20" s="48" t="s">
        <v>1249</v>
      </c>
      <c r="B20" s="48"/>
      <c r="D20" s="48" t="s">
        <v>1250</v>
      </c>
      <c r="E20" s="48"/>
      <c r="G20" s="48" t="s">
        <v>1251</v>
      </c>
      <c r="H20" s="48"/>
      <c r="J20" s="48" t="s">
        <v>1252</v>
      </c>
      <c r="K20" s="48"/>
    </row>
    <row r="21" customFormat="false" ht="30" hidden="false" customHeight="true" outlineLevel="0" collapsed="false">
      <c r="A21" s="48" t="s">
        <v>1253</v>
      </c>
      <c r="B21" s="48"/>
      <c r="D21" s="48" t="s">
        <v>1254</v>
      </c>
      <c r="E21" s="48"/>
      <c r="G21" s="48" t="s">
        <v>1255</v>
      </c>
      <c r="H21" s="48"/>
      <c r="J21" s="48" t="s">
        <v>1256</v>
      </c>
      <c r="K21" s="48"/>
    </row>
    <row r="22" customFormat="false" ht="30" hidden="false" customHeight="true" outlineLevel="0" collapsed="false">
      <c r="A22" s="48" t="s">
        <v>1257</v>
      </c>
      <c r="B22" s="48"/>
      <c r="D22" s="48" t="s">
        <v>1258</v>
      </c>
      <c r="E22" s="48"/>
      <c r="G22" s="48" t="s">
        <v>1259</v>
      </c>
      <c r="H22" s="48"/>
      <c r="J22" s="48" t="s">
        <v>1260</v>
      </c>
      <c r="K22" s="48"/>
    </row>
    <row r="23" customFormat="false" ht="30" hidden="false" customHeight="true" outlineLevel="0" collapsed="false">
      <c r="A23" s="48" t="s">
        <v>1261</v>
      </c>
      <c r="B23" s="48"/>
      <c r="D23" s="48" t="s">
        <v>1262</v>
      </c>
      <c r="E23" s="48"/>
      <c r="G23" s="48" t="s">
        <v>1263</v>
      </c>
      <c r="H23" s="48"/>
      <c r="J23" s="48" t="s">
        <v>1264</v>
      </c>
      <c r="K23" s="48"/>
    </row>
    <row r="24" customFormat="false" ht="30" hidden="false" customHeight="true" outlineLevel="0" collapsed="false">
      <c r="A24" s="48" t="s">
        <v>1265</v>
      </c>
      <c r="B24" s="48"/>
      <c r="D24" s="48" t="s">
        <v>1266</v>
      </c>
      <c r="E24" s="48"/>
      <c r="G24" s="48" t="s">
        <v>1267</v>
      </c>
      <c r="H24" s="48"/>
      <c r="J24" s="48" t="s">
        <v>1268</v>
      </c>
      <c r="K24" s="48"/>
    </row>
    <row r="25" customFormat="false" ht="30" hidden="false" customHeight="true" outlineLevel="0" collapsed="false">
      <c r="A25" s="48" t="s">
        <v>1269</v>
      </c>
      <c r="B25" s="48"/>
      <c r="D25" s="48" t="s">
        <v>1270</v>
      </c>
      <c r="E25" s="48"/>
      <c r="G25" s="48" t="s">
        <v>1271</v>
      </c>
      <c r="H25" s="48"/>
      <c r="J25" s="48" t="s">
        <v>1272</v>
      </c>
      <c r="K25" s="48"/>
    </row>
    <row r="26" customFormat="false" ht="30" hidden="false" customHeight="true" outlineLevel="0" collapsed="false">
      <c r="A26" s="48" t="s">
        <v>1273</v>
      </c>
      <c r="B26" s="48"/>
      <c r="D26" s="48" t="s">
        <v>1274</v>
      </c>
      <c r="E26" s="48"/>
      <c r="G26" s="48" t="s">
        <v>1275</v>
      </c>
      <c r="H26" s="48"/>
      <c r="J26" s="48" t="s">
        <v>1276</v>
      </c>
      <c r="K26" s="48"/>
    </row>
    <row r="27" customFormat="false" ht="30" hidden="false" customHeight="true" outlineLevel="0" collapsed="false">
      <c r="A27" s="48" t="s">
        <v>1277</v>
      </c>
      <c r="B27" s="48"/>
      <c r="D27" s="48" t="s">
        <v>1278</v>
      </c>
      <c r="E27" s="48"/>
      <c r="G27" s="48" t="s">
        <v>1279</v>
      </c>
      <c r="H27" s="48"/>
      <c r="J27" s="48" t="s">
        <v>1280</v>
      </c>
      <c r="K27" s="48"/>
    </row>
  </sheetData>
  <mergeCells count="1">
    <mergeCell ref="A1:K1"/>
  </mergeCells>
  <printOptions headings="false" gridLines="false" gridLinesSet="true" horizontalCentered="false" verticalCentered="false"/>
  <pageMargins left="0.7875" right="0.7875" top="1.06319444444444" bottom="1.06319444444444" header="0.7875" footer="0.7875"/>
  <pageSetup paperSize="9" scale="49" fitToWidth="1" fitToHeight="1" pageOrder="downThenOver" orientation="landscape" blackAndWhite="false" draft="false" cellComments="none" firstPageNumber="1" useFirstPageNumber="true" horizontalDpi="300" verticalDpi="300" copies="1"/>
  <headerFooter differentFirst="false" differentOddEven="false">
    <oddHeader>&amp;LFLORSTYL, s.r.o.
10/2022&amp;C&amp;"Times New Roman,Regular"&amp;12Rekonstrukce parkové zeleně mezi ulicemi Mjr. Nováka a Krestova</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9" activeCellId="0" sqref="M89"/>
    </sheetView>
  </sheetViews>
  <sheetFormatPr defaultColWidth="9.0546875" defaultRowHeight="12.75" zeroHeight="false" outlineLevelRow="0" outlineLevelCol="0"/>
  <cols>
    <col collapsed="false" customWidth="true" hidden="false" outlineLevel="0" max="22" min="1" style="115" width="9.14"/>
  </cols>
  <sheetData>
    <row r="1" customFormat="false" ht="15.75" hidden="false" customHeight="false" outlineLevel="0" collapsed="false">
      <c r="A1" s="116" t="s">
        <v>1281</v>
      </c>
    </row>
    <row r="2" s="115" customFormat="true" ht="15.75" hidden="false" customHeight="false" outlineLevel="0" collapsed="false">
      <c r="A2" s="117" t="s">
        <v>1282</v>
      </c>
    </row>
    <row r="3" s="115" customFormat="true" ht="15.75" hidden="false" customHeight="false" outlineLevel="0" collapsed="false">
      <c r="A3" s="117"/>
    </row>
    <row r="4" s="115" customFormat="true" ht="15" hidden="false" customHeight="false" outlineLevel="0" collapsed="false">
      <c r="A4" s="118" t="s">
        <v>1283</v>
      </c>
    </row>
    <row r="5" s="115" customFormat="true" ht="15" hidden="false" customHeight="false" outlineLevel="0" collapsed="false">
      <c r="A5" s="119"/>
    </row>
    <row r="6" s="115" customFormat="true" ht="15" hidden="false" customHeight="false" outlineLevel="0" collapsed="false">
      <c r="A6" s="118" t="s">
        <v>1284</v>
      </c>
    </row>
    <row r="7" s="115" customFormat="true" ht="15" hidden="false" customHeight="false" outlineLevel="0" collapsed="false">
      <c r="A7" s="120"/>
    </row>
    <row r="8" s="115" customFormat="true" ht="15" hidden="false" customHeight="false" outlineLevel="0" collapsed="false">
      <c r="A8" s="118" t="s">
        <v>1285</v>
      </c>
    </row>
    <row r="9" s="115" customFormat="true" ht="15" hidden="false" customHeight="false" outlineLevel="0" collapsed="false">
      <c r="A9" s="119"/>
    </row>
    <row r="10" s="115" customFormat="true" ht="15" hidden="false" customHeight="false" outlineLevel="0" collapsed="false">
      <c r="A10" s="118" t="s">
        <v>1286</v>
      </c>
    </row>
    <row r="11" s="115" customFormat="true" ht="15" hidden="false" customHeight="false" outlineLevel="0" collapsed="false">
      <c r="A11" s="121" t="s">
        <v>1287</v>
      </c>
    </row>
    <row r="12" s="115" customFormat="true" ht="15" hidden="false" customHeight="false" outlineLevel="0" collapsed="false">
      <c r="A12" s="121" t="s">
        <v>1288</v>
      </c>
    </row>
    <row r="13" s="115" customFormat="true" ht="15" hidden="false" customHeight="false" outlineLevel="0" collapsed="false">
      <c r="A13" s="121" t="s">
        <v>1289</v>
      </c>
    </row>
    <row r="14" s="115" customFormat="true" ht="15" hidden="false" customHeight="false" outlineLevel="0" collapsed="false">
      <c r="A14" s="121" t="s">
        <v>1290</v>
      </c>
    </row>
    <row r="15" s="115" customFormat="true" ht="15" hidden="false" customHeight="false" outlineLevel="0" collapsed="false">
      <c r="A15" s="121" t="s">
        <v>1291</v>
      </c>
    </row>
    <row r="16" s="115" customFormat="true" ht="15" hidden="false" customHeight="false" outlineLevel="0" collapsed="false">
      <c r="A16" s="119"/>
    </row>
    <row r="17" s="115" customFormat="true" ht="15" hidden="false" customHeight="false" outlineLevel="0" collapsed="false">
      <c r="A17" s="118" t="s">
        <v>1292</v>
      </c>
    </row>
    <row r="18" s="115" customFormat="true" ht="15" hidden="false" customHeight="false" outlineLevel="0" collapsed="false">
      <c r="A18" s="120" t="s">
        <v>1293</v>
      </c>
    </row>
    <row r="19" s="115" customFormat="true" ht="15" hidden="false" customHeight="false" outlineLevel="0" collapsed="false">
      <c r="A19" s="120" t="s">
        <v>1294</v>
      </c>
    </row>
    <row r="20" s="115" customFormat="true" ht="15" hidden="false" customHeight="false" outlineLevel="0" collapsed="false">
      <c r="A20" s="120" t="s">
        <v>1295</v>
      </c>
    </row>
    <row r="21" s="115" customFormat="true" ht="15" hidden="false" customHeight="false" outlineLevel="0" collapsed="false">
      <c r="A21" s="120" t="s">
        <v>1296</v>
      </c>
    </row>
    <row r="22" s="115" customFormat="true" ht="15" hidden="false" customHeight="false" outlineLevel="0" collapsed="false">
      <c r="A22" s="120" t="s">
        <v>1297</v>
      </c>
    </row>
    <row r="23" s="115" customFormat="true" ht="12.75" hidden="false" customHeight="false" outlineLevel="0" collapsed="false">
      <c r="A23" s="122" t="s">
        <v>1298</v>
      </c>
      <c r="B23" s="122"/>
      <c r="C23" s="122"/>
      <c r="D23" s="122"/>
      <c r="E23" s="122"/>
      <c r="F23" s="122"/>
      <c r="G23" s="122"/>
    </row>
    <row r="24" s="115" customFormat="true" ht="15" hidden="false" customHeight="false" outlineLevel="0" collapsed="false">
      <c r="A24" s="123"/>
    </row>
    <row r="25" s="115" customFormat="true" ht="12.75" hidden="false" customHeight="false" outlineLevel="0" collapsed="false">
      <c r="A25" s="124" t="s">
        <v>1299</v>
      </c>
      <c r="B25" s="124"/>
    </row>
    <row r="26" s="115" customFormat="true" ht="15" hidden="false" customHeight="false" outlineLevel="0" collapsed="false">
      <c r="A26" s="120" t="s">
        <v>1300</v>
      </c>
    </row>
    <row r="27" s="115" customFormat="true" ht="15" hidden="false" customHeight="false" outlineLevel="0" collapsed="false">
      <c r="A27" s="120" t="s">
        <v>1301</v>
      </c>
    </row>
    <row r="28" s="115" customFormat="true" ht="15" hidden="false" customHeight="false" outlineLevel="0" collapsed="false">
      <c r="A28" s="120" t="s">
        <v>1302</v>
      </c>
    </row>
    <row r="29" s="115" customFormat="true" ht="15" hidden="false" customHeight="false" outlineLevel="0" collapsed="false">
      <c r="A29" s="120" t="s">
        <v>1303</v>
      </c>
    </row>
    <row r="30" s="115" customFormat="true" ht="15" hidden="false" customHeight="false" outlineLevel="0" collapsed="false">
      <c r="A30" s="120" t="s">
        <v>1304</v>
      </c>
    </row>
    <row r="31" s="115" customFormat="true" ht="15" hidden="false" customHeight="false" outlineLevel="0" collapsed="false">
      <c r="A31" s="120" t="s">
        <v>1305</v>
      </c>
    </row>
    <row r="32" s="115" customFormat="true" ht="15" hidden="false" customHeight="false" outlineLevel="0" collapsed="false">
      <c r="A32" s="125"/>
    </row>
    <row r="33" s="115" customFormat="true" ht="15" hidden="false" customHeight="false" outlineLevel="0" collapsed="false">
      <c r="A33" s="118" t="s">
        <v>1306</v>
      </c>
    </row>
    <row r="34" s="115" customFormat="true" ht="15" hidden="false" customHeight="false" outlineLevel="0" collapsed="false">
      <c r="A34" s="120" t="s">
        <v>1307</v>
      </c>
    </row>
    <row r="35" s="115" customFormat="true" ht="15" hidden="false" customHeight="false" outlineLevel="0" collapsed="false">
      <c r="A35" s="120" t="s">
        <v>1308</v>
      </c>
    </row>
    <row r="36" s="115" customFormat="true" ht="15" hidden="false" customHeight="false" outlineLevel="0" collapsed="false">
      <c r="A36" s="120" t="s">
        <v>1309</v>
      </c>
    </row>
    <row r="37" s="115" customFormat="true" ht="15" hidden="false" customHeight="false" outlineLevel="0" collapsed="false">
      <c r="A37" s="120" t="s">
        <v>1310</v>
      </c>
    </row>
    <row r="38" s="115" customFormat="true" ht="15" hidden="false" customHeight="false" outlineLevel="0" collapsed="false">
      <c r="A38" s="120" t="s">
        <v>1311</v>
      </c>
    </row>
    <row r="39" s="115" customFormat="true" ht="15" hidden="false" customHeight="false" outlineLevel="0" collapsed="false">
      <c r="A39" s="120" t="s">
        <v>1312</v>
      </c>
    </row>
    <row r="40" s="115" customFormat="true" ht="12.75" hidden="false" customHeight="false" outlineLevel="0" collapsed="false">
      <c r="A40" s="122" t="s">
        <v>1313</v>
      </c>
      <c r="B40" s="122"/>
      <c r="C40" s="122"/>
    </row>
    <row r="41" s="115" customFormat="true" ht="15" hidden="false" customHeight="false" outlineLevel="0" collapsed="false">
      <c r="A41" s="126"/>
    </row>
    <row r="42" s="115" customFormat="true" ht="15" hidden="false" customHeight="false" outlineLevel="0" collapsed="false">
      <c r="A42" s="118" t="s">
        <v>1314</v>
      </c>
    </row>
    <row r="43" s="115" customFormat="true" ht="15" hidden="false" customHeight="false" outlineLevel="0" collapsed="false">
      <c r="A43" s="120" t="s">
        <v>1315</v>
      </c>
    </row>
    <row r="44" s="115" customFormat="true" ht="15" hidden="false" customHeight="false" outlineLevel="0" collapsed="false">
      <c r="A44" s="120" t="s">
        <v>1316</v>
      </c>
    </row>
    <row r="45" s="115" customFormat="true" ht="15" hidden="false" customHeight="false" outlineLevel="0" collapsed="false">
      <c r="A45" s="120" t="s">
        <v>1317</v>
      </c>
    </row>
    <row r="46" s="115" customFormat="true" ht="15" hidden="false" customHeight="false" outlineLevel="0" collapsed="false">
      <c r="A46" s="120" t="s">
        <v>1318</v>
      </c>
    </row>
    <row r="47" s="115" customFormat="true" ht="15" hidden="false" customHeight="false" outlineLevel="0" collapsed="false">
      <c r="A47" s="120" t="s">
        <v>1319</v>
      </c>
    </row>
    <row r="48" s="115" customFormat="true" ht="15" hidden="false" customHeight="false" outlineLevel="0" collapsed="false">
      <c r="A48" s="120" t="s">
        <v>1320</v>
      </c>
    </row>
    <row r="49" s="115" customFormat="true" ht="15" hidden="false" customHeight="false" outlineLevel="0" collapsed="false">
      <c r="A49" s="120" t="s">
        <v>1321</v>
      </c>
    </row>
    <row r="50" s="115" customFormat="true" ht="15" hidden="false" customHeight="false" outlineLevel="0" collapsed="false">
      <c r="A50" s="120" t="s">
        <v>1322</v>
      </c>
    </row>
    <row r="51" s="115" customFormat="true" ht="15" hidden="false" customHeight="false" outlineLevel="0" collapsed="false">
      <c r="A51" s="127"/>
    </row>
    <row r="52" s="115" customFormat="true" ht="15" hidden="false" customHeight="false" outlineLevel="0" collapsed="false">
      <c r="A52" s="118" t="s">
        <v>1323</v>
      </c>
    </row>
    <row r="53" s="115" customFormat="true" ht="15" hidden="false" customHeight="false" outlineLevel="0" collapsed="false">
      <c r="A53" s="120" t="s">
        <v>1324</v>
      </c>
    </row>
    <row r="54" s="115" customFormat="true" ht="15" hidden="false" customHeight="false" outlineLevel="0" collapsed="false">
      <c r="A54" s="120" t="s">
        <v>1325</v>
      </c>
    </row>
    <row r="55" s="115" customFormat="true" ht="15" hidden="false" customHeight="false" outlineLevel="0" collapsed="false">
      <c r="A55" s="120" t="s">
        <v>1326</v>
      </c>
    </row>
    <row r="56" s="115" customFormat="true" ht="15" hidden="false" customHeight="false" outlineLevel="0" collapsed="false">
      <c r="A56" s="120" t="s">
        <v>1327</v>
      </c>
    </row>
    <row r="57" s="115" customFormat="true" ht="15" hidden="false" customHeight="false" outlineLevel="0" collapsed="false">
      <c r="A57" s="123"/>
    </row>
    <row r="58" s="115" customFormat="true" ht="31.5" hidden="false" customHeight="true" outlineLevel="0" collapsed="false">
      <c r="A58" s="124" t="s">
        <v>1328</v>
      </c>
      <c r="B58" s="124"/>
      <c r="C58" s="124"/>
      <c r="D58" s="124"/>
      <c r="E58" s="124"/>
      <c r="F58" s="124"/>
      <c r="G58" s="124"/>
      <c r="H58" s="124"/>
      <c r="I58" s="124"/>
      <c r="J58" s="124"/>
      <c r="K58" s="124"/>
      <c r="L58" s="124"/>
      <c r="M58" s="124"/>
      <c r="N58" s="124"/>
      <c r="O58" s="124"/>
      <c r="P58" s="124"/>
      <c r="Q58" s="124"/>
      <c r="R58" s="124"/>
      <c r="S58" s="124"/>
      <c r="T58" s="124"/>
    </row>
    <row r="59" s="115" customFormat="true" ht="15" hidden="false" customHeight="false" outlineLevel="0" collapsed="false">
      <c r="A59" s="120"/>
    </row>
    <row r="60" s="115" customFormat="true" ht="15" hidden="false" customHeight="false" outlineLevel="0" collapsed="false">
      <c r="A60" s="118" t="s">
        <v>1329</v>
      </c>
    </row>
    <row r="61" s="115" customFormat="true" ht="12.75" hidden="false" customHeight="false" outlineLevel="0" collapsed="false">
      <c r="A61" s="122" t="s">
        <v>1330</v>
      </c>
      <c r="B61" s="122"/>
      <c r="C61" s="122"/>
      <c r="D61" s="122"/>
      <c r="E61" s="122"/>
      <c r="F61" s="122"/>
      <c r="G61" s="122"/>
      <c r="H61" s="122"/>
      <c r="I61" s="122"/>
      <c r="J61" s="122"/>
      <c r="K61" s="122"/>
      <c r="L61" s="122"/>
      <c r="M61" s="122"/>
      <c r="N61" s="122"/>
      <c r="O61" s="122"/>
      <c r="P61" s="122"/>
      <c r="Q61" s="122"/>
      <c r="R61" s="122"/>
      <c r="S61" s="122"/>
      <c r="T61" s="122"/>
    </row>
    <row r="62" s="115" customFormat="true" ht="15" hidden="false" customHeight="false" outlineLevel="0" collapsed="false">
      <c r="A62" s="125"/>
      <c r="B62" s="128"/>
      <c r="C62" s="128"/>
      <c r="D62" s="128"/>
      <c r="E62" s="128"/>
      <c r="F62" s="128"/>
      <c r="G62" s="128"/>
      <c r="H62" s="128"/>
      <c r="I62" s="128"/>
      <c r="J62" s="128"/>
      <c r="K62" s="128"/>
      <c r="L62" s="128"/>
      <c r="M62" s="128"/>
      <c r="N62" s="128"/>
      <c r="O62" s="128"/>
      <c r="P62" s="128"/>
      <c r="Q62" s="128"/>
      <c r="R62" s="128"/>
      <c r="S62" s="128"/>
      <c r="T62" s="128"/>
    </row>
    <row r="63" s="115" customFormat="true" ht="15" hidden="false" customHeight="false" outlineLevel="0" collapsed="false">
      <c r="A63" s="118" t="s">
        <v>1331</v>
      </c>
    </row>
    <row r="64" s="115" customFormat="true" ht="12.75" hidden="false" customHeight="false" outlineLevel="0" collapsed="false">
      <c r="A64" s="122" t="s">
        <v>1332</v>
      </c>
      <c r="B64" s="122"/>
      <c r="C64" s="122"/>
      <c r="D64" s="122"/>
      <c r="E64" s="122"/>
      <c r="F64" s="122"/>
      <c r="G64" s="122"/>
      <c r="H64" s="122"/>
      <c r="I64" s="122"/>
      <c r="J64" s="122"/>
      <c r="K64" s="122"/>
      <c r="L64" s="122"/>
      <c r="M64" s="122"/>
      <c r="N64" s="122"/>
      <c r="O64" s="122"/>
      <c r="P64" s="122"/>
      <c r="Q64" s="122"/>
      <c r="R64" s="122"/>
      <c r="S64" s="122"/>
      <c r="T64" s="122"/>
    </row>
    <row r="65" s="115" customFormat="true" ht="15" hidden="false" customHeight="false" outlineLevel="0" collapsed="false">
      <c r="A65" s="125"/>
      <c r="B65" s="128"/>
      <c r="C65" s="128"/>
      <c r="D65" s="128"/>
      <c r="E65" s="128"/>
      <c r="F65" s="128"/>
      <c r="G65" s="128"/>
      <c r="H65" s="128"/>
      <c r="I65" s="128"/>
      <c r="J65" s="128"/>
      <c r="K65" s="128"/>
      <c r="L65" s="128"/>
      <c r="M65" s="128"/>
      <c r="N65" s="128"/>
      <c r="O65" s="128"/>
      <c r="P65" s="128"/>
      <c r="Q65" s="128"/>
      <c r="R65" s="128"/>
      <c r="S65" s="128"/>
      <c r="T65" s="128"/>
    </row>
    <row r="66" s="115" customFormat="true" ht="31.5" hidden="false" customHeight="true" outlineLevel="0" collapsed="false">
      <c r="A66" s="124" t="s">
        <v>1333</v>
      </c>
      <c r="B66" s="124"/>
      <c r="C66" s="124"/>
      <c r="D66" s="124"/>
      <c r="E66" s="124"/>
      <c r="F66" s="124"/>
      <c r="G66" s="124"/>
      <c r="H66" s="124"/>
      <c r="I66" s="124"/>
      <c r="J66" s="124"/>
      <c r="K66" s="124"/>
      <c r="L66" s="124"/>
      <c r="M66" s="124"/>
      <c r="N66" s="124"/>
      <c r="O66" s="124"/>
      <c r="P66" s="124"/>
      <c r="Q66" s="124"/>
      <c r="R66" s="124"/>
      <c r="S66" s="124"/>
      <c r="T66" s="124"/>
    </row>
  </sheetData>
  <mergeCells count="7">
    <mergeCell ref="A23:G23"/>
    <mergeCell ref="A25:B25"/>
    <mergeCell ref="A40:C40"/>
    <mergeCell ref="A58:T58"/>
    <mergeCell ref="A61:T61"/>
    <mergeCell ref="A64:T64"/>
    <mergeCell ref="A66:T66"/>
  </mergeCells>
  <printOptions headings="false" gridLines="false" gridLinesSet="true" horizontalCentered="false" verticalCentered="false"/>
  <pageMargins left="0.7" right="0.7" top="0.7875" bottom="0.7875" header="0.3" footer="0.511811023622047"/>
  <pageSetup paperSize="9" scale="58" fitToWidth="1" fitToHeight="1" pageOrder="downThenOver" orientation="landscape" blackAndWhite="false" draft="false" cellComments="none" horizontalDpi="300" verticalDpi="300" copies="1"/>
  <headerFooter differentFirst="false" differentOddEven="false">
    <oddHeader>&amp;LFLORSTYL, s.r.o.
10/2022&amp;CRekonstrukce parkové zeleně mezi ulicemi Mjr. Nováka a Krestov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5" activeCellId="0" sqref="Q5"/>
    </sheetView>
  </sheetViews>
  <sheetFormatPr defaultColWidth="11.5625" defaultRowHeight="12.75" zeroHeight="false" outlineLevelRow="0" outlineLevelCol="0"/>
  <cols>
    <col collapsed="false" customWidth="true" hidden="false" outlineLevel="0" max="1" min="1" style="0" width="5.41"/>
    <col collapsed="false" customWidth="true" hidden="false" outlineLevel="0" max="2" min="2" style="0" width="4.85"/>
    <col collapsed="false" customWidth="true" hidden="false" outlineLevel="0" max="3" min="3" style="0" width="21.28"/>
    <col collapsed="false" customWidth="true" hidden="false" outlineLevel="0" max="4" min="4" style="0" width="15.7"/>
    <col collapsed="false" customWidth="true" hidden="false" outlineLevel="0" max="5" min="5" style="0" width="7.28"/>
    <col collapsed="false" customWidth="true" hidden="false" outlineLevel="0" max="7" min="6" style="0" width="8.28"/>
    <col collapsed="false" customWidth="true" hidden="false" outlineLevel="0" max="8" min="8" style="0" width="13.14"/>
    <col collapsed="false" customWidth="true" hidden="false" outlineLevel="0" max="9" min="9" style="0" width="11.28"/>
    <col collapsed="false" customWidth="true" hidden="false" outlineLevel="0" max="12" min="12" style="0" width="8.56"/>
    <col collapsed="false" customWidth="true" hidden="false" outlineLevel="0" max="13" min="13" style="0" width="10.56"/>
    <col collapsed="false" customWidth="true" hidden="false" outlineLevel="0" max="15" min="15" style="0" width="10.71"/>
    <col collapsed="false" customWidth="true" hidden="false" outlineLevel="0" max="16" min="16" style="0" width="22.56"/>
  </cols>
  <sheetData>
    <row r="1" customFormat="false" ht="30" hidden="false" customHeight="true" outlineLevel="0" collapsed="false">
      <c r="A1" s="129" t="s">
        <v>1334</v>
      </c>
      <c r="B1" s="129"/>
      <c r="C1" s="129"/>
      <c r="D1" s="129"/>
      <c r="E1" s="129"/>
      <c r="F1" s="129"/>
      <c r="G1" s="129"/>
      <c r="H1" s="129"/>
      <c r="I1" s="129"/>
      <c r="J1" s="129"/>
      <c r="K1" s="129"/>
      <c r="L1" s="129"/>
      <c r="M1" s="129"/>
      <c r="N1" s="129"/>
      <c r="O1" s="129"/>
      <c r="P1" s="129"/>
    </row>
    <row r="2" customFormat="false" ht="12.75" hidden="false" customHeight="false" outlineLevel="0" collapsed="false">
      <c r="A2" s="0" t="s">
        <v>1335</v>
      </c>
    </row>
    <row r="3" s="13" customFormat="true" ht="38.25" hidden="false" customHeight="false" outlineLevel="0" collapsed="false">
      <c r="A3" s="130" t="s">
        <v>1</v>
      </c>
      <c r="B3" s="130" t="s">
        <v>2</v>
      </c>
      <c r="C3" s="130" t="s">
        <v>3</v>
      </c>
      <c r="D3" s="130" t="s">
        <v>4</v>
      </c>
      <c r="E3" s="130" t="s">
        <v>5</v>
      </c>
      <c r="F3" s="130" t="s">
        <v>6</v>
      </c>
      <c r="G3" s="130" t="s">
        <v>7</v>
      </c>
      <c r="H3" s="130" t="s">
        <v>1336</v>
      </c>
      <c r="I3" s="130" t="s">
        <v>9</v>
      </c>
      <c r="J3" s="130" t="s">
        <v>1337</v>
      </c>
      <c r="K3" s="130" t="s">
        <v>1338</v>
      </c>
      <c r="L3" s="130" t="s">
        <v>1339</v>
      </c>
      <c r="M3" s="130" t="s">
        <v>1340</v>
      </c>
      <c r="N3" s="130" t="s">
        <v>1341</v>
      </c>
      <c r="O3" s="130" t="s">
        <v>15</v>
      </c>
      <c r="P3" s="131" t="s">
        <v>16</v>
      </c>
      <c r="Q3" s="130" t="s">
        <v>1342</v>
      </c>
    </row>
    <row r="4" s="13" customFormat="true" ht="12.75" hidden="false" customHeight="true" outlineLevel="0" collapsed="false">
      <c r="A4" s="132" t="s">
        <v>1343</v>
      </c>
      <c r="B4" s="132"/>
      <c r="C4" s="132"/>
      <c r="D4" s="132"/>
      <c r="E4" s="132"/>
      <c r="F4" s="132"/>
      <c r="G4" s="132"/>
      <c r="H4" s="132"/>
      <c r="I4" s="132"/>
      <c r="J4" s="132"/>
      <c r="K4" s="132"/>
      <c r="L4" s="132"/>
      <c r="M4" s="132"/>
      <c r="N4" s="132"/>
      <c r="O4" s="132"/>
      <c r="P4" s="132"/>
      <c r="Q4" s="132"/>
    </row>
    <row r="5" s="138" customFormat="true" ht="25.5" hidden="false" customHeight="false" outlineLevel="0" collapsed="false">
      <c r="A5" s="133" t="n">
        <v>1</v>
      </c>
      <c r="B5" s="133" t="s">
        <v>18</v>
      </c>
      <c r="C5" s="134" t="s">
        <v>1344</v>
      </c>
      <c r="D5" s="135" t="s">
        <v>523</v>
      </c>
      <c r="E5" s="133" t="n">
        <v>10</v>
      </c>
      <c r="F5" s="133" t="n">
        <v>6</v>
      </c>
      <c r="G5" s="133" t="n">
        <v>110</v>
      </c>
      <c r="H5" s="133" t="n">
        <v>35</v>
      </c>
      <c r="I5" s="133" t="n">
        <v>40</v>
      </c>
      <c r="J5" s="133" t="n">
        <v>5</v>
      </c>
      <c r="K5" s="133" t="n">
        <v>3</v>
      </c>
      <c r="L5" s="133" t="n">
        <v>4</v>
      </c>
      <c r="M5" s="133" t="n">
        <v>1</v>
      </c>
      <c r="N5" s="133" t="s">
        <v>28</v>
      </c>
      <c r="O5" s="136" t="s">
        <v>561</v>
      </c>
      <c r="P5" s="137" t="s">
        <v>1345</v>
      </c>
      <c r="Q5" s="133" t="n">
        <v>40</v>
      </c>
    </row>
    <row r="6" s="143" customFormat="true" ht="38.25" hidden="false" customHeight="false" outlineLevel="0" collapsed="false">
      <c r="A6" s="139" t="n">
        <v>2</v>
      </c>
      <c r="B6" s="139" t="s">
        <v>1346</v>
      </c>
      <c r="C6" s="140" t="s">
        <v>1347</v>
      </c>
      <c r="D6" s="141" t="s">
        <v>1348</v>
      </c>
      <c r="E6" s="139" t="n">
        <v>10</v>
      </c>
      <c r="F6" s="139" t="n">
        <v>6</v>
      </c>
      <c r="G6" s="139" t="n">
        <v>144</v>
      </c>
      <c r="H6" s="139" t="n">
        <v>55</v>
      </c>
      <c r="I6" s="139" t="n">
        <v>55</v>
      </c>
      <c r="J6" s="139" t="n">
        <v>5</v>
      </c>
      <c r="K6" s="139" t="n">
        <v>3</v>
      </c>
      <c r="L6" s="139" t="n">
        <v>4</v>
      </c>
      <c r="M6" s="139" t="n">
        <v>1</v>
      </c>
      <c r="N6" s="139" t="s">
        <v>28</v>
      </c>
      <c r="O6" s="136" t="s">
        <v>561</v>
      </c>
      <c r="P6" s="142" t="s">
        <v>1349</v>
      </c>
      <c r="Q6" s="139" t="n">
        <v>40</v>
      </c>
    </row>
    <row r="7" s="143" customFormat="true" ht="25.5" hidden="false" customHeight="false" outlineLevel="0" collapsed="false">
      <c r="A7" s="139" t="n">
        <v>4</v>
      </c>
      <c r="B7" s="139" t="s">
        <v>18</v>
      </c>
      <c r="C7" s="140" t="s">
        <v>231</v>
      </c>
      <c r="D7" s="141" t="s">
        <v>1350</v>
      </c>
      <c r="E7" s="139" t="n">
        <v>7</v>
      </c>
      <c r="F7" s="139" t="n">
        <v>8</v>
      </c>
      <c r="G7" s="139" t="n">
        <v>103</v>
      </c>
      <c r="H7" s="139" t="n">
        <v>35</v>
      </c>
      <c r="I7" s="139" t="n">
        <v>35</v>
      </c>
      <c r="J7" s="139" t="n">
        <v>5</v>
      </c>
      <c r="K7" s="139" t="n">
        <v>3</v>
      </c>
      <c r="L7" s="139" t="n">
        <v>4</v>
      </c>
      <c r="M7" s="139" t="n">
        <v>2</v>
      </c>
      <c r="N7" s="139" t="s">
        <v>28</v>
      </c>
      <c r="O7" s="136" t="s">
        <v>561</v>
      </c>
      <c r="P7" s="142" t="s">
        <v>1351</v>
      </c>
      <c r="Q7" s="139" t="n">
        <v>40</v>
      </c>
    </row>
    <row r="8" s="143" customFormat="true" ht="51" hidden="false" customHeight="false" outlineLevel="0" collapsed="false">
      <c r="A8" s="139" t="n">
        <v>5</v>
      </c>
      <c r="B8" s="139" t="s">
        <v>18</v>
      </c>
      <c r="C8" s="140" t="s">
        <v>1347</v>
      </c>
      <c r="D8" s="141" t="s">
        <v>1348</v>
      </c>
      <c r="E8" s="139" t="n">
        <v>9</v>
      </c>
      <c r="F8" s="139" t="n">
        <v>6</v>
      </c>
      <c r="G8" s="139" t="n">
        <v>105</v>
      </c>
      <c r="H8" s="139" t="n">
        <v>25</v>
      </c>
      <c r="I8" s="139" t="n">
        <v>30</v>
      </c>
      <c r="J8" s="139" t="n">
        <v>5</v>
      </c>
      <c r="K8" s="139" t="n">
        <v>3</v>
      </c>
      <c r="L8" s="139" t="n">
        <v>4</v>
      </c>
      <c r="M8" s="139" t="n">
        <v>2</v>
      </c>
      <c r="N8" s="139" t="s">
        <v>28</v>
      </c>
      <c r="O8" s="136" t="s">
        <v>561</v>
      </c>
      <c r="P8" s="142" t="s">
        <v>1352</v>
      </c>
      <c r="Q8" s="139" t="n">
        <v>40</v>
      </c>
    </row>
    <row r="9" s="138" customFormat="true" ht="25.5" hidden="false" customHeight="false" outlineLevel="0" collapsed="false">
      <c r="A9" s="133" t="n">
        <v>9</v>
      </c>
      <c r="B9" s="133" t="s">
        <v>18</v>
      </c>
      <c r="C9" s="134" t="s">
        <v>1347</v>
      </c>
      <c r="D9" s="135" t="s">
        <v>1348</v>
      </c>
      <c r="E9" s="133" t="n">
        <v>9</v>
      </c>
      <c r="F9" s="133" t="n">
        <v>4</v>
      </c>
      <c r="G9" s="133" t="n">
        <v>112</v>
      </c>
      <c r="H9" s="133" t="n">
        <v>45</v>
      </c>
      <c r="I9" s="133" t="n">
        <v>50</v>
      </c>
      <c r="J9" s="133" t="n">
        <v>5</v>
      </c>
      <c r="K9" s="133" t="n">
        <v>3</v>
      </c>
      <c r="L9" s="133" t="n">
        <v>4</v>
      </c>
      <c r="M9" s="133" t="n">
        <v>2</v>
      </c>
      <c r="N9" s="133" t="s">
        <v>28</v>
      </c>
      <c r="O9" s="136" t="s">
        <v>561</v>
      </c>
      <c r="P9" s="137" t="s">
        <v>1353</v>
      </c>
      <c r="Q9" s="133" t="n">
        <v>40</v>
      </c>
    </row>
    <row r="10" s="138" customFormat="true" ht="25.5" hidden="false" customHeight="false" outlineLevel="0" collapsed="false">
      <c r="A10" s="133" t="n">
        <v>10</v>
      </c>
      <c r="B10" s="133" t="s">
        <v>18</v>
      </c>
      <c r="C10" s="134" t="s">
        <v>231</v>
      </c>
      <c r="D10" s="135" t="s">
        <v>1350</v>
      </c>
      <c r="E10" s="133" t="n">
        <v>15</v>
      </c>
      <c r="F10" s="133" t="n">
        <v>7</v>
      </c>
      <c r="G10" s="133" t="n">
        <v>104</v>
      </c>
      <c r="H10" s="133" t="n">
        <v>45</v>
      </c>
      <c r="I10" s="133" t="n">
        <v>50</v>
      </c>
      <c r="J10" s="133" t="n">
        <v>5</v>
      </c>
      <c r="K10" s="133" t="n">
        <v>3</v>
      </c>
      <c r="L10" s="133" t="n">
        <v>4</v>
      </c>
      <c r="M10" s="133" t="n">
        <v>2</v>
      </c>
      <c r="N10" s="133" t="s">
        <v>28</v>
      </c>
      <c r="O10" s="136" t="s">
        <v>561</v>
      </c>
      <c r="P10" s="137" t="s">
        <v>1353</v>
      </c>
      <c r="Q10" s="133" t="n">
        <v>40</v>
      </c>
    </row>
    <row r="11" s="138" customFormat="true" ht="51" hidden="false" customHeight="false" outlineLevel="0" collapsed="false">
      <c r="A11" s="133" t="n">
        <v>13</v>
      </c>
      <c r="B11" s="133" t="s">
        <v>18</v>
      </c>
      <c r="C11" s="134" t="s">
        <v>1347</v>
      </c>
      <c r="D11" s="135" t="s">
        <v>1348</v>
      </c>
      <c r="E11" s="133" t="n">
        <v>8</v>
      </c>
      <c r="F11" s="133" t="n">
        <v>8</v>
      </c>
      <c r="G11" s="133" t="n">
        <v>118</v>
      </c>
      <c r="H11" s="133" t="n">
        <v>40</v>
      </c>
      <c r="I11" s="133" t="n">
        <v>50</v>
      </c>
      <c r="J11" s="133" t="n">
        <v>5</v>
      </c>
      <c r="K11" s="133" t="n">
        <v>3</v>
      </c>
      <c r="L11" s="133" t="n">
        <v>4</v>
      </c>
      <c r="M11" s="133" t="n">
        <v>1</v>
      </c>
      <c r="N11" s="133" t="s">
        <v>38</v>
      </c>
      <c r="O11" s="136" t="s">
        <v>561</v>
      </c>
      <c r="P11" s="137" t="s">
        <v>1354</v>
      </c>
      <c r="Q11" s="133" t="n">
        <v>40</v>
      </c>
    </row>
    <row r="12" s="138" customFormat="true" ht="38.25" hidden="false" customHeight="false" outlineLevel="0" collapsed="false">
      <c r="A12" s="139" t="n">
        <v>14</v>
      </c>
      <c r="B12" s="133" t="s">
        <v>18</v>
      </c>
      <c r="C12" s="134" t="s">
        <v>144</v>
      </c>
      <c r="D12" s="135" t="s">
        <v>1355</v>
      </c>
      <c r="E12" s="133" t="n">
        <v>20</v>
      </c>
      <c r="F12" s="133" t="n">
        <v>8</v>
      </c>
      <c r="G12" s="133" t="n">
        <v>91</v>
      </c>
      <c r="H12" s="133" t="n">
        <v>30</v>
      </c>
      <c r="I12" s="133" t="n">
        <v>40</v>
      </c>
      <c r="J12" s="133" t="n">
        <v>3</v>
      </c>
      <c r="K12" s="133" t="n">
        <v>3</v>
      </c>
      <c r="L12" s="133" t="n">
        <v>4</v>
      </c>
      <c r="M12" s="133" t="n">
        <v>2</v>
      </c>
      <c r="N12" s="133" t="s">
        <v>28</v>
      </c>
      <c r="O12" s="136" t="s">
        <v>561</v>
      </c>
      <c r="P12" s="137" t="s">
        <v>1356</v>
      </c>
      <c r="Q12" s="133" t="n">
        <v>40</v>
      </c>
    </row>
    <row r="13" s="138" customFormat="true" ht="38.25" hidden="false" customHeight="false" outlineLevel="0" collapsed="false">
      <c r="A13" s="139" t="n">
        <v>15</v>
      </c>
      <c r="B13" s="133" t="s">
        <v>18</v>
      </c>
      <c r="C13" s="134" t="s">
        <v>245</v>
      </c>
      <c r="D13" s="135" t="s">
        <v>1357</v>
      </c>
      <c r="E13" s="133" t="n">
        <v>35</v>
      </c>
      <c r="F13" s="133" t="n">
        <v>10</v>
      </c>
      <c r="G13" s="133" t="n">
        <v>141</v>
      </c>
      <c r="H13" s="133" t="n">
        <v>50</v>
      </c>
      <c r="I13" s="133" t="n">
        <v>60</v>
      </c>
      <c r="J13" s="133" t="n">
        <v>5</v>
      </c>
      <c r="K13" s="133" t="n">
        <v>3</v>
      </c>
      <c r="L13" s="133" t="n">
        <v>4</v>
      </c>
      <c r="M13" s="133" t="n">
        <v>1</v>
      </c>
      <c r="N13" s="133" t="s">
        <v>28</v>
      </c>
      <c r="O13" s="136" t="s">
        <v>561</v>
      </c>
      <c r="P13" s="137" t="s">
        <v>1358</v>
      </c>
      <c r="Q13" s="133" t="n">
        <v>40</v>
      </c>
    </row>
    <row r="14" customFormat="false" ht="12" hidden="false" customHeight="true" outlineLevel="0" collapsed="false"/>
    <row r="15" customFormat="false" ht="12.75" hidden="false" customHeight="false" outlineLevel="0" collapsed="false">
      <c r="A15" s="0" t="s">
        <v>1359</v>
      </c>
    </row>
    <row r="16" customFormat="false" ht="51" hidden="false" customHeight="false" outlineLevel="0" collapsed="false">
      <c r="A16" s="130" t="s">
        <v>1</v>
      </c>
      <c r="B16" s="130" t="s">
        <v>2</v>
      </c>
      <c r="C16" s="130" t="s">
        <v>3</v>
      </c>
      <c r="D16" s="130" t="s">
        <v>4</v>
      </c>
      <c r="E16" s="130" t="s">
        <v>1360</v>
      </c>
      <c r="F16" s="130" t="s">
        <v>5</v>
      </c>
      <c r="G16" s="130" t="s">
        <v>1361</v>
      </c>
      <c r="H16" s="130" t="s">
        <v>1362</v>
      </c>
      <c r="I16" s="130" t="s">
        <v>1363</v>
      </c>
      <c r="J16" s="130" t="s">
        <v>15</v>
      </c>
      <c r="K16" s="130" t="s">
        <v>16</v>
      </c>
    </row>
    <row r="17" customFormat="false" ht="12.75" hidden="false" customHeight="false" outlineLevel="0" collapsed="false">
      <c r="A17" s="144" t="s">
        <v>24</v>
      </c>
      <c r="B17" s="144" t="s">
        <v>611</v>
      </c>
      <c r="C17" s="145" t="s">
        <v>525</v>
      </c>
      <c r="D17" s="144"/>
      <c r="E17" s="144" t="n">
        <v>100</v>
      </c>
      <c r="F17" s="144" t="n">
        <v>7</v>
      </c>
      <c r="G17" s="144"/>
      <c r="H17" s="144" t="n">
        <v>8</v>
      </c>
      <c r="I17" s="144" t="n">
        <v>4</v>
      </c>
      <c r="J17" s="146" t="s">
        <v>561</v>
      </c>
      <c r="K17" s="147" t="s">
        <v>1364</v>
      </c>
    </row>
    <row r="18" customFormat="false" ht="12.75" hidden="false" customHeight="false" outlineLevel="0" collapsed="false">
      <c r="A18" s="144" t="s">
        <v>28</v>
      </c>
      <c r="B18" s="144" t="s">
        <v>1365</v>
      </c>
      <c r="C18" s="145" t="s">
        <v>525</v>
      </c>
      <c r="D18" s="144"/>
      <c r="E18" s="144" t="n">
        <v>100</v>
      </c>
      <c r="F18" s="144" t="n">
        <v>2</v>
      </c>
      <c r="G18" s="144" t="s">
        <v>1366</v>
      </c>
      <c r="H18" s="144" t="n">
        <v>8</v>
      </c>
      <c r="I18" s="144" t="n">
        <v>5</v>
      </c>
      <c r="J18" s="146" t="s">
        <v>561</v>
      </c>
      <c r="K18" s="147" t="s">
        <v>1364</v>
      </c>
    </row>
    <row r="19" customFormat="false" ht="51" hidden="false" customHeight="false" outlineLevel="0" collapsed="false">
      <c r="A19" s="148" t="s">
        <v>574</v>
      </c>
      <c r="B19" s="148" t="s">
        <v>1365</v>
      </c>
      <c r="C19" s="149" t="s">
        <v>1367</v>
      </c>
      <c r="D19" s="148"/>
      <c r="E19" s="148" t="n">
        <v>20</v>
      </c>
      <c r="F19" s="148" t="n">
        <v>7</v>
      </c>
      <c r="G19" s="148" t="s">
        <v>1368</v>
      </c>
      <c r="H19" s="148" t="n">
        <v>135</v>
      </c>
      <c r="I19" s="148" t="n">
        <v>5</v>
      </c>
      <c r="J19" s="146" t="s">
        <v>561</v>
      </c>
      <c r="K19" s="133" t="s">
        <v>1364</v>
      </c>
    </row>
    <row r="20" customFormat="false" ht="12.75" hidden="false" customHeight="false" outlineLevel="0" collapsed="false">
      <c r="A20" s="144" t="s">
        <v>582</v>
      </c>
      <c r="B20" s="144" t="s">
        <v>1365</v>
      </c>
      <c r="C20" s="145" t="s">
        <v>482</v>
      </c>
      <c r="D20" s="144"/>
      <c r="E20" s="144" t="n">
        <v>100</v>
      </c>
      <c r="F20" s="144" t="n">
        <v>5</v>
      </c>
      <c r="G20" s="144" t="s">
        <v>1369</v>
      </c>
      <c r="H20" s="144" t="n">
        <v>5</v>
      </c>
      <c r="I20" s="144" t="n">
        <v>4</v>
      </c>
      <c r="J20" s="146" t="s">
        <v>561</v>
      </c>
      <c r="K20" s="147" t="s">
        <v>1364</v>
      </c>
    </row>
    <row r="21" customFormat="false" ht="12.75" hidden="false" customHeight="false" outlineLevel="0" collapsed="false">
      <c r="A21" s="148" t="s">
        <v>586</v>
      </c>
      <c r="B21" s="148" t="s">
        <v>1365</v>
      </c>
      <c r="C21" s="149" t="s">
        <v>482</v>
      </c>
      <c r="D21" s="148"/>
      <c r="E21" s="148" t="n">
        <v>100</v>
      </c>
      <c r="F21" s="148" t="n">
        <v>5</v>
      </c>
      <c r="G21" s="148" t="s">
        <v>647</v>
      </c>
      <c r="H21" s="148" t="n">
        <v>50</v>
      </c>
      <c r="I21" s="148" t="n">
        <v>4</v>
      </c>
      <c r="J21" s="146" t="s">
        <v>561</v>
      </c>
      <c r="K21" s="133" t="s">
        <v>1364</v>
      </c>
    </row>
    <row r="22" customFormat="false" ht="12.75" hidden="false" customHeight="false" outlineLevel="0" collapsed="false">
      <c r="A22" s="144" t="s">
        <v>595</v>
      </c>
      <c r="B22" s="144" t="s">
        <v>1365</v>
      </c>
      <c r="C22" s="145" t="s">
        <v>1370</v>
      </c>
      <c r="D22" s="144"/>
      <c r="E22" s="144" t="n">
        <v>100</v>
      </c>
      <c r="F22" s="144" t="n">
        <v>2</v>
      </c>
      <c r="G22" s="144" t="s">
        <v>1371</v>
      </c>
      <c r="H22" s="144" t="n">
        <v>4</v>
      </c>
      <c r="I22" s="144" t="n">
        <v>5</v>
      </c>
      <c r="J22" s="146" t="s">
        <v>561</v>
      </c>
      <c r="K22" s="147" t="s">
        <v>1364</v>
      </c>
    </row>
    <row r="23" customFormat="false" ht="12.75" hidden="false" customHeight="false" outlineLevel="0" collapsed="false">
      <c r="A23" s="144" t="s">
        <v>601</v>
      </c>
      <c r="B23" s="144" t="s">
        <v>1365</v>
      </c>
      <c r="C23" s="145" t="s">
        <v>525</v>
      </c>
      <c r="D23" s="144"/>
      <c r="E23" s="144" t="n">
        <v>100</v>
      </c>
      <c r="F23" s="144" t="n">
        <v>2</v>
      </c>
      <c r="G23" s="144" t="s">
        <v>1372</v>
      </c>
      <c r="H23" s="144" t="n">
        <v>2</v>
      </c>
      <c r="I23" s="144" t="n">
        <v>5</v>
      </c>
      <c r="J23" s="146" t="s">
        <v>561</v>
      </c>
      <c r="K23" s="147" t="s">
        <v>1364</v>
      </c>
    </row>
    <row r="24" customFormat="false" ht="12.75" hidden="false" customHeight="false" outlineLevel="0" collapsed="false">
      <c r="A24" s="144" t="s">
        <v>603</v>
      </c>
      <c r="B24" s="144" t="s">
        <v>611</v>
      </c>
      <c r="C24" s="145" t="s">
        <v>260</v>
      </c>
      <c r="D24" s="144"/>
      <c r="E24" s="144" t="n">
        <v>100</v>
      </c>
      <c r="F24" s="144" t="n">
        <v>5</v>
      </c>
      <c r="G24" s="144"/>
      <c r="H24" s="144" t="n">
        <v>25</v>
      </c>
      <c r="I24" s="144" t="n">
        <v>4</v>
      </c>
      <c r="J24" s="146" t="s">
        <v>561</v>
      </c>
      <c r="K24" s="147" t="s">
        <v>1364</v>
      </c>
    </row>
    <row r="25" customFormat="false" ht="11.25" hidden="false" customHeight="true" outlineLevel="0" collapsed="false"/>
    <row r="26" customFormat="false" ht="38.25" hidden="false" customHeight="true" outlineLevel="0" collapsed="false">
      <c r="A26" s="150" t="s">
        <v>1373</v>
      </c>
      <c r="B26" s="150"/>
      <c r="C26" s="105" t="s">
        <v>1374</v>
      </c>
      <c r="D26" s="105"/>
      <c r="E26" s="105"/>
      <c r="F26" s="105"/>
      <c r="G26" s="105"/>
      <c r="H26" s="105"/>
      <c r="I26" s="105"/>
      <c r="J26" s="105"/>
      <c r="K26" s="105"/>
    </row>
  </sheetData>
  <mergeCells count="4">
    <mergeCell ref="A1:P1"/>
    <mergeCell ref="A4:Q4"/>
    <mergeCell ref="A26:B26"/>
    <mergeCell ref="C26:K26"/>
  </mergeCells>
  <printOptions headings="false" gridLines="false" gridLinesSet="true" horizontalCentered="false" verticalCentered="false"/>
  <pageMargins left="0.7875" right="0.7875" top="1.06319444444444" bottom="1.06319444444444" header="0.7875" footer="0.7875"/>
  <pageSetup paperSize="9" scale="51"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6T12:36:03Z</dcterms:created>
  <dc:creator>Markéta Sprinzlová</dc:creator>
  <dc:description/>
  <dc:language>en-US</dc:language>
  <cp:lastModifiedBy>Benešová Jitka</cp:lastModifiedBy>
  <cp:lastPrinted>2023-11-09T08:14:23Z</cp:lastPrinted>
  <dcterms:modified xsi:type="dcterms:W3CDTF">2023-11-09T08:20:07Z</dcterms:modified>
  <cp:revision>0</cp:revision>
  <dc:subject/>
  <dc:title/>
</cp:coreProperties>
</file>